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平成28年_第１巻３－１表、３－２表" sheetId="1" state="visible" r:id="rId2"/>
  </sheets>
  <definedNames>
    <definedName function="false" hidden="false" localSheetId="0" name="_xlnm.Print_Area" vbProcedure="false">'平成28年_第１巻３－１表、３－２表'!$B$3:$AS$1353</definedName>
    <definedName function="false" hidden="false" localSheetId="0" name="_xlnm.Print_Titles" vbProcedure="false">'平成28年_第１巻３－１表、３－２表'!$3:$9</definedName>
    <definedName function="false" hidden="false" localSheetId="0" name="Excel_BuiltIn__FilterDatabase" vbProcedure="false">'平成28年_第１巻３－１表、３－２表'!$U$3:$AL$1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2" uniqueCount="221">
  <si>
    <t xml:space="preserve">第１巻　〔資産・負債及び純資産並びに固定資産の取得・除却、剰余金処分に関する表〕</t>
  </si>
  <si>
    <t xml:space="preserve">第３－１表  産業別、資本金規模別、企業数、売上高、経常利益、資産、負債及び純資産、剰余金の配当状況</t>
  </si>
  <si>
    <t xml:space="preserve">単位：百万円</t>
  </si>
  <si>
    <t xml:space="preserve">第３－１表  産業別、資本金規模別、企業数、売上高、経常利益、資産、負債及び純資産、剰余金の配当状況（つづき）</t>
  </si>
  <si>
    <t xml:space="preserve">第３－２表  産業別、資本金規模別、企業数、固定資産の当期取得額・除却額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純資産</t>
  </si>
  <si>
    <t xml:space="preserve">剰余金の
配当状況</t>
  </si>
  <si>
    <t xml:space="preserve">固定資産の増減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配当金
（中間配当額
を含む）</t>
  </si>
  <si>
    <t xml:space="preserve">有形固定資産
の当期取得額</t>
  </si>
  <si>
    <t xml:space="preserve">有形固定資産
の当期除却額</t>
  </si>
  <si>
    <t xml:space="preserve">無形固定資産
の当期取得額</t>
  </si>
  <si>
    <t xml:space="preserve">無形固定資産
の当期減少額</t>
  </si>
  <si>
    <t xml:space="preserve">うち、棚卸資産</t>
  </si>
  <si>
    <t xml:space="preserve">有形固定資産</t>
  </si>
  <si>
    <t xml:space="preserve">無形固定資産</t>
  </si>
  <si>
    <t xml:space="preserve">投資
その他の資産</t>
  </si>
  <si>
    <t xml:space="preserve">流動負債</t>
  </si>
  <si>
    <t xml:space="preserve">固定負債</t>
  </si>
  <si>
    <t xml:space="preserve">株主資本</t>
  </si>
  <si>
    <t xml:space="preserve">その他</t>
  </si>
  <si>
    <t xml:space="preserve">うち、
情報化投資</t>
  </si>
  <si>
    <t xml:space="preserve">うち、土地以外</t>
  </si>
  <si>
    <t xml:space="preserve">うち、ソフトウエア</t>
  </si>
  <si>
    <t xml:space="preserve">　</t>
  </si>
  <si>
    <t xml:space="preserve">うち、
支払手形・
買掛金</t>
  </si>
  <si>
    <t xml:space="preserve">うち、
短期借入金
（金融機関）</t>
  </si>
  <si>
    <t xml:space="preserve">うち、
短期借入金
（金融機関
以外）</t>
  </si>
  <si>
    <t xml:space="preserve">うち、社債
（転換社債を
含む）</t>
  </si>
  <si>
    <t xml:space="preserve">うち、
長期借入金
（金融機関）</t>
  </si>
  <si>
    <t xml:space="preserve">うち、
長期借入金
（金融機関
以外）</t>
  </si>
  <si>
    <t xml:space="preserve">資本金</t>
  </si>
  <si>
    <t xml:space="preserve">資本剰余金</t>
  </si>
  <si>
    <t xml:space="preserve">利益剰余金</t>
  </si>
  <si>
    <t xml:space="preserve">自己株式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.5"/>
      <name val="Noto Sans"/>
      <family val="2"/>
    </font>
    <font>
      <b val="true"/>
      <sz val="12.5"/>
      <name val="ＭＳ Ｐゴシック"/>
      <family val="3"/>
      <charset val="128"/>
    </font>
    <font>
      <b val="true"/>
      <sz val="13.5"/>
      <name val="Noto Sans"/>
      <family val="2"/>
    </font>
    <font>
      <b val="true"/>
      <sz val="13.5"/>
      <name val="ＭＳ Ｐゴシック"/>
      <family val="3"/>
      <charset val="128"/>
    </font>
    <font>
      <sz val="11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3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3.62"/>
    <col collapsed="false" customWidth="true" hidden="false" outlineLevel="0" max="3" min="3" style="2" width="21.62"/>
    <col collapsed="false" customWidth="true" hidden="false" outlineLevel="0" max="4" min="4" style="2" width="3.75"/>
    <col collapsed="false" customWidth="true" hidden="false" outlineLevel="0" max="5" min="5" style="3" width="11.75"/>
    <col collapsed="false" customWidth="true" hidden="false" outlineLevel="0" max="6" min="6" style="3" width="14.12"/>
    <col collapsed="false" customWidth="true" hidden="false" outlineLevel="0" max="7" min="7" style="3" width="13.49"/>
    <col collapsed="false" customWidth="true" hidden="false" outlineLevel="0" max="8" min="8" style="3" width="14.12"/>
    <col collapsed="false" customWidth="true" hidden="false" outlineLevel="0" max="9" min="9" style="3" width="14.25"/>
    <col collapsed="false" customWidth="true" hidden="false" outlineLevel="0" max="10" min="10" style="3" width="12.99"/>
    <col collapsed="false" customWidth="true" hidden="false" outlineLevel="0" max="13" min="11" style="3" width="14.12"/>
    <col collapsed="false" customWidth="true" hidden="false" outlineLevel="0" max="15" min="14" style="3" width="12.62"/>
    <col collapsed="false" customWidth="true" hidden="false" outlineLevel="0" max="16" min="16" style="3" width="14.12"/>
    <col collapsed="false" customWidth="true" hidden="false" outlineLevel="0" max="17" min="17" style="4" width="11.87"/>
    <col collapsed="false" customWidth="true" hidden="false" outlineLevel="0" max="18" min="18" style="2" width="33.62"/>
    <col collapsed="false" customWidth="true" hidden="false" outlineLevel="0" max="19" min="19" style="2" width="21.62"/>
    <col collapsed="false" customWidth="true" hidden="false" outlineLevel="0" max="20" min="20" style="5" width="2.62"/>
    <col collapsed="false" customWidth="true" hidden="false" outlineLevel="0" max="22" min="21" style="3" width="14.12"/>
    <col collapsed="false" customWidth="true" hidden="false" outlineLevel="0" max="25" min="23" style="3" width="13.75"/>
    <col collapsed="false" customWidth="true" hidden="false" outlineLevel="0" max="26" min="26" style="3" width="14.99"/>
    <col collapsed="false" customWidth="true" hidden="false" outlineLevel="0" max="29" min="27" style="3" width="13.75"/>
    <col collapsed="false" customWidth="true" hidden="false" outlineLevel="0" max="30" min="30" style="3" width="14.99"/>
    <col collapsed="false" customWidth="true" hidden="false" outlineLevel="0" max="31" min="31" style="3" width="14.62"/>
    <col collapsed="false" customWidth="true" hidden="false" outlineLevel="0" max="35" min="32" style="3" width="13.12"/>
    <col collapsed="false" customWidth="true" hidden="false" outlineLevel="0" max="36" min="36" style="4" width="13.25"/>
    <col collapsed="false" customWidth="true" hidden="false" outlineLevel="0" max="37" min="37" style="2" width="33.62"/>
    <col collapsed="false" customWidth="true" hidden="false" outlineLevel="0" max="38" min="38" style="2" width="21.62"/>
    <col collapsed="false" customWidth="true" hidden="false" outlineLevel="0" max="39" min="39" style="2" width="2.62"/>
    <col collapsed="false" customWidth="true" hidden="false" outlineLevel="0" max="40" min="40" style="3" width="10.62"/>
    <col collapsed="false" customWidth="true" hidden="false" outlineLevel="0" max="41" min="41" style="3" width="16.62"/>
    <col collapsed="false" customWidth="true" hidden="false" outlineLevel="0" max="42" min="42" style="4" width="13.62"/>
    <col collapsed="false" customWidth="true" hidden="false" outlineLevel="0" max="45" min="43" style="4" width="16.62"/>
    <col collapsed="false" customWidth="false" hidden="false" outlineLevel="0" max="257" min="46" style="1" width="8.99"/>
  </cols>
  <sheetData>
    <row r="2" customFormat="false" ht="13.5" hidden="false" customHeight="false" outlineLevel="0" collapsed="false">
      <c r="AI2" s="6"/>
    </row>
    <row r="3" customFormat="false" ht="17.25" hidden="false" customHeight="true" outlineLevel="0" collapsed="false">
      <c r="B3" s="7" t="s">
        <v>0</v>
      </c>
      <c r="C3" s="8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  <c r="P3" s="4"/>
      <c r="R3" s="9" t="s">
        <v>0</v>
      </c>
      <c r="S3" s="10"/>
      <c r="T3" s="9"/>
      <c r="U3" s="9"/>
      <c r="V3" s="9"/>
      <c r="W3" s="9"/>
      <c r="X3" s="9"/>
      <c r="Y3" s="9"/>
      <c r="Z3" s="9"/>
      <c r="AA3" s="11"/>
      <c r="AB3" s="11"/>
      <c r="AC3" s="11"/>
      <c r="AD3" s="11"/>
      <c r="AE3" s="4"/>
      <c r="AF3" s="4"/>
      <c r="AG3" s="4"/>
      <c r="AH3" s="4"/>
      <c r="AI3" s="4"/>
      <c r="AK3" s="7" t="s">
        <v>0</v>
      </c>
      <c r="AL3" s="8"/>
      <c r="AM3" s="8"/>
      <c r="AN3" s="7"/>
      <c r="AO3" s="7"/>
      <c r="AP3" s="7"/>
      <c r="AQ3" s="7"/>
      <c r="AR3" s="7"/>
    </row>
    <row r="4" customFormat="false" ht="18.75" hidden="false" customHeight="true" outlineLevel="0" collapsed="false">
      <c r="B4" s="12" t="s">
        <v>1</v>
      </c>
      <c r="C4" s="13"/>
      <c r="D4" s="12"/>
      <c r="E4" s="14"/>
      <c r="F4" s="14"/>
      <c r="G4" s="14"/>
      <c r="H4" s="14"/>
      <c r="I4" s="4"/>
      <c r="J4" s="4"/>
      <c r="K4" s="4"/>
      <c r="L4" s="4"/>
      <c r="M4" s="4"/>
      <c r="N4" s="4"/>
      <c r="O4" s="4"/>
      <c r="P4" s="4"/>
      <c r="Q4" s="15" t="s">
        <v>2</v>
      </c>
      <c r="R4" s="16" t="s">
        <v>3</v>
      </c>
      <c r="S4" s="17"/>
      <c r="T4" s="18"/>
      <c r="U4" s="19"/>
      <c r="V4" s="19"/>
      <c r="W4" s="19"/>
      <c r="X4" s="19"/>
      <c r="Y4" s="19"/>
      <c r="Z4" s="19"/>
      <c r="AA4" s="20"/>
      <c r="AB4" s="20"/>
      <c r="AC4" s="20"/>
      <c r="AD4" s="20"/>
      <c r="AE4" s="4"/>
      <c r="AF4" s="4"/>
      <c r="AG4" s="4"/>
      <c r="AH4" s="4"/>
      <c r="AI4" s="4"/>
      <c r="AJ4" s="15" t="s">
        <v>2</v>
      </c>
      <c r="AK4" s="16" t="s">
        <v>4</v>
      </c>
      <c r="AL4" s="17"/>
      <c r="AM4" s="17"/>
      <c r="AN4" s="14"/>
      <c r="AO4" s="4"/>
      <c r="AS4" s="15" t="s">
        <v>2</v>
      </c>
    </row>
    <row r="5" s="21" customFormat="true" ht="27" hidden="false" customHeight="true" outlineLevel="0" collapsed="false">
      <c r="B5" s="22"/>
      <c r="C5" s="22"/>
      <c r="D5" s="22"/>
      <c r="E5" s="23" t="s">
        <v>5</v>
      </c>
      <c r="F5" s="23" t="s">
        <v>6</v>
      </c>
      <c r="G5" s="24" t="s">
        <v>7</v>
      </c>
      <c r="H5" s="25" t="s">
        <v>8</v>
      </c>
      <c r="I5" s="26" t="s">
        <v>9</v>
      </c>
      <c r="J5" s="26"/>
      <c r="K5" s="26"/>
      <c r="L5" s="26"/>
      <c r="M5" s="26"/>
      <c r="N5" s="26"/>
      <c r="O5" s="26"/>
      <c r="P5" s="26"/>
      <c r="Q5" s="26"/>
      <c r="R5" s="22"/>
      <c r="S5" s="22"/>
      <c r="T5" s="22"/>
      <c r="U5" s="27" t="s">
        <v>10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8" t="s">
        <v>11</v>
      </c>
      <c r="AK5" s="29"/>
      <c r="AL5" s="29"/>
      <c r="AM5" s="29"/>
      <c r="AN5" s="23" t="s">
        <v>5</v>
      </c>
      <c r="AO5" s="30" t="s">
        <v>12</v>
      </c>
      <c r="AP5" s="30"/>
      <c r="AQ5" s="30"/>
      <c r="AR5" s="30"/>
      <c r="AS5" s="30"/>
    </row>
    <row r="6" s="21" customFormat="true" ht="12.75" hidden="false" customHeight="true" outlineLevel="0" collapsed="false">
      <c r="B6" s="22"/>
      <c r="C6" s="22"/>
      <c r="D6" s="22"/>
      <c r="E6" s="23"/>
      <c r="F6" s="23"/>
      <c r="G6" s="24"/>
      <c r="H6" s="25"/>
      <c r="I6" s="25" t="s">
        <v>13</v>
      </c>
      <c r="J6" s="31"/>
      <c r="K6" s="24" t="s">
        <v>14</v>
      </c>
      <c r="L6" s="32"/>
      <c r="M6" s="33"/>
      <c r="N6" s="34"/>
      <c r="O6" s="35"/>
      <c r="P6" s="36"/>
      <c r="Q6" s="37" t="s">
        <v>15</v>
      </c>
      <c r="R6" s="22"/>
      <c r="S6" s="22"/>
      <c r="T6" s="22"/>
      <c r="U6" s="38" t="s">
        <v>16</v>
      </c>
      <c r="V6" s="39"/>
      <c r="W6" s="39"/>
      <c r="X6" s="39"/>
      <c r="Y6" s="39"/>
      <c r="Z6" s="39"/>
      <c r="AA6" s="39"/>
      <c r="AB6" s="39"/>
      <c r="AC6" s="39"/>
      <c r="AD6" s="40" t="s">
        <v>17</v>
      </c>
      <c r="AE6" s="41"/>
      <c r="AF6" s="42"/>
      <c r="AG6" s="42"/>
      <c r="AH6" s="42"/>
      <c r="AI6" s="36"/>
      <c r="AJ6" s="43" t="s">
        <v>18</v>
      </c>
      <c r="AK6" s="29"/>
      <c r="AL6" s="29"/>
      <c r="AM6" s="29"/>
      <c r="AN6" s="23"/>
      <c r="AO6" s="40" t="s">
        <v>19</v>
      </c>
      <c r="AP6" s="44"/>
      <c r="AQ6" s="43" t="s">
        <v>20</v>
      </c>
      <c r="AR6" s="43" t="s">
        <v>21</v>
      </c>
      <c r="AS6" s="43" t="s">
        <v>22</v>
      </c>
    </row>
    <row r="7" s="21" customFormat="true" ht="13.5" hidden="false" customHeight="true" outlineLevel="0" collapsed="false">
      <c r="B7" s="22"/>
      <c r="C7" s="22"/>
      <c r="D7" s="22"/>
      <c r="E7" s="23"/>
      <c r="F7" s="23"/>
      <c r="G7" s="24"/>
      <c r="H7" s="25"/>
      <c r="I7" s="25"/>
      <c r="J7" s="24" t="s">
        <v>23</v>
      </c>
      <c r="K7" s="24"/>
      <c r="L7" s="45" t="s">
        <v>24</v>
      </c>
      <c r="M7" s="46"/>
      <c r="N7" s="45" t="s">
        <v>25</v>
      </c>
      <c r="O7" s="44"/>
      <c r="P7" s="47" t="s">
        <v>26</v>
      </c>
      <c r="Q7" s="37"/>
      <c r="R7" s="22"/>
      <c r="S7" s="22"/>
      <c r="T7" s="22"/>
      <c r="U7" s="38"/>
      <c r="V7" s="40" t="s">
        <v>27</v>
      </c>
      <c r="W7" s="48"/>
      <c r="X7" s="48"/>
      <c r="Y7" s="48"/>
      <c r="Z7" s="40" t="s">
        <v>28</v>
      </c>
      <c r="AA7" s="39"/>
      <c r="AB7" s="39"/>
      <c r="AC7" s="39"/>
      <c r="AD7" s="40"/>
      <c r="AE7" s="49" t="s">
        <v>29</v>
      </c>
      <c r="AF7" s="49"/>
      <c r="AG7" s="49"/>
      <c r="AH7" s="49"/>
      <c r="AI7" s="40" t="s">
        <v>30</v>
      </c>
      <c r="AJ7" s="43"/>
      <c r="AK7" s="29"/>
      <c r="AL7" s="29"/>
      <c r="AM7" s="29"/>
      <c r="AN7" s="23"/>
      <c r="AO7" s="40"/>
      <c r="AP7" s="43" t="s">
        <v>31</v>
      </c>
      <c r="AQ7" s="43"/>
      <c r="AR7" s="43"/>
      <c r="AS7" s="43"/>
    </row>
    <row r="8" s="21" customFormat="true" ht="27" hidden="false" customHeight="true" outlineLevel="0" collapsed="false">
      <c r="B8" s="22"/>
      <c r="C8" s="22"/>
      <c r="D8" s="22"/>
      <c r="E8" s="23"/>
      <c r="F8" s="23"/>
      <c r="G8" s="24"/>
      <c r="H8" s="25"/>
      <c r="I8" s="25"/>
      <c r="J8" s="24"/>
      <c r="K8" s="24"/>
      <c r="L8" s="45"/>
      <c r="M8" s="50" t="s">
        <v>32</v>
      </c>
      <c r="N8" s="45"/>
      <c r="O8" s="51" t="s">
        <v>33</v>
      </c>
      <c r="P8" s="47"/>
      <c r="Q8" s="37" t="s">
        <v>34</v>
      </c>
      <c r="R8" s="22"/>
      <c r="S8" s="22"/>
      <c r="T8" s="22"/>
      <c r="U8" s="38" t="s">
        <v>34</v>
      </c>
      <c r="V8" s="40"/>
      <c r="W8" s="43" t="s">
        <v>35</v>
      </c>
      <c r="X8" s="43" t="s">
        <v>36</v>
      </c>
      <c r="Y8" s="43" t="s">
        <v>37</v>
      </c>
      <c r="Z8" s="40"/>
      <c r="AA8" s="43" t="s">
        <v>38</v>
      </c>
      <c r="AB8" s="43" t="s">
        <v>39</v>
      </c>
      <c r="AC8" s="40" t="s">
        <v>40</v>
      </c>
      <c r="AD8" s="40"/>
      <c r="AE8" s="52" t="s">
        <v>41</v>
      </c>
      <c r="AF8" s="43" t="s">
        <v>42</v>
      </c>
      <c r="AG8" s="43" t="s">
        <v>43</v>
      </c>
      <c r="AH8" s="43" t="s">
        <v>44</v>
      </c>
      <c r="AI8" s="40"/>
      <c r="AJ8" s="43"/>
      <c r="AK8" s="29"/>
      <c r="AL8" s="29"/>
      <c r="AM8" s="29"/>
      <c r="AN8" s="23"/>
      <c r="AO8" s="40"/>
      <c r="AP8" s="40"/>
      <c r="AQ8" s="40"/>
      <c r="AR8" s="40"/>
      <c r="AS8" s="40"/>
    </row>
    <row r="9" s="21" customFormat="true" ht="40.5" hidden="false" customHeight="true" outlineLevel="0" collapsed="false">
      <c r="B9" s="22"/>
      <c r="C9" s="22"/>
      <c r="D9" s="22"/>
      <c r="E9" s="23"/>
      <c r="F9" s="23"/>
      <c r="G9" s="24"/>
      <c r="H9" s="25"/>
      <c r="I9" s="25"/>
      <c r="J9" s="24"/>
      <c r="K9" s="24"/>
      <c r="L9" s="45"/>
      <c r="M9" s="45"/>
      <c r="N9" s="45"/>
      <c r="O9" s="51"/>
      <c r="P9" s="47"/>
      <c r="Q9" s="37"/>
      <c r="R9" s="22"/>
      <c r="S9" s="22"/>
      <c r="T9" s="22"/>
      <c r="U9" s="38"/>
      <c r="V9" s="40"/>
      <c r="W9" s="40"/>
      <c r="X9" s="40"/>
      <c r="Y9" s="40"/>
      <c r="Z9" s="40"/>
      <c r="AA9" s="40"/>
      <c r="AB9" s="40"/>
      <c r="AC9" s="40"/>
      <c r="AD9" s="40"/>
      <c r="AE9" s="52"/>
      <c r="AF9" s="43"/>
      <c r="AG9" s="43"/>
      <c r="AH9" s="43"/>
      <c r="AI9" s="40"/>
      <c r="AJ9" s="43"/>
      <c r="AK9" s="29"/>
      <c r="AL9" s="29"/>
      <c r="AM9" s="29"/>
      <c r="AN9" s="23"/>
      <c r="AO9" s="40"/>
      <c r="AP9" s="40"/>
      <c r="AQ9" s="40"/>
      <c r="AR9" s="40"/>
      <c r="AS9" s="40"/>
    </row>
    <row r="10" customFormat="false" ht="18.75" hidden="false" customHeight="true" outlineLevel="0" collapsed="false">
      <c r="A10" s="53"/>
      <c r="B10" s="54" t="s">
        <v>45</v>
      </c>
      <c r="C10" s="55"/>
      <c r="D10" s="56"/>
      <c r="E10" s="57" t="n">
        <v>30647</v>
      </c>
      <c r="F10" s="58" t="n">
        <v>667824024</v>
      </c>
      <c r="G10" s="58" t="n">
        <v>22225971</v>
      </c>
      <c r="H10" s="58" t="n">
        <v>636989498</v>
      </c>
      <c r="I10" s="58" t="n">
        <v>320782195</v>
      </c>
      <c r="J10" s="58" t="n">
        <v>48316764</v>
      </c>
      <c r="K10" s="58" t="n">
        <v>315755491</v>
      </c>
      <c r="L10" s="58" t="n">
        <v>160563615</v>
      </c>
      <c r="M10" s="58" t="n">
        <v>108839894</v>
      </c>
      <c r="N10" s="58" t="n">
        <v>8883580</v>
      </c>
      <c r="O10" s="58" t="n">
        <v>4199056</v>
      </c>
      <c r="P10" s="58" t="n">
        <v>146308296</v>
      </c>
      <c r="Q10" s="59" t="n">
        <v>451812</v>
      </c>
      <c r="R10" s="54" t="s">
        <v>45</v>
      </c>
      <c r="S10" s="55"/>
      <c r="T10" s="56"/>
      <c r="U10" s="58" t="n">
        <v>399122888</v>
      </c>
      <c r="V10" s="58" t="n">
        <v>246953016</v>
      </c>
      <c r="W10" s="58" t="n">
        <v>92436458</v>
      </c>
      <c r="X10" s="58" t="n">
        <v>45602099</v>
      </c>
      <c r="Y10" s="58" t="n">
        <v>17950094</v>
      </c>
      <c r="Z10" s="58" t="n">
        <v>152169872</v>
      </c>
      <c r="AA10" s="58" t="n">
        <v>31654649</v>
      </c>
      <c r="AB10" s="58" t="n">
        <v>70306598</v>
      </c>
      <c r="AC10" s="58" t="n">
        <v>6872971</v>
      </c>
      <c r="AD10" s="58" t="n">
        <v>237866610</v>
      </c>
      <c r="AE10" s="58" t="n">
        <v>45611573</v>
      </c>
      <c r="AF10" s="58" t="n">
        <v>50808103</v>
      </c>
      <c r="AG10" s="58" t="n">
        <v>143135332</v>
      </c>
      <c r="AH10" s="58" t="n">
        <v>-8682262</v>
      </c>
      <c r="AI10" s="60" t="n">
        <v>6993864</v>
      </c>
      <c r="AJ10" s="61" t="n">
        <v>7157171</v>
      </c>
      <c r="AK10" s="62" t="s">
        <v>45</v>
      </c>
      <c r="AL10" s="63"/>
      <c r="AM10" s="64"/>
      <c r="AN10" s="57" t="n">
        <v>30647</v>
      </c>
      <c r="AO10" s="65" t="n">
        <v>18350018</v>
      </c>
      <c r="AP10" s="65" t="n">
        <v>362489</v>
      </c>
      <c r="AQ10" s="65" t="n">
        <v>6783707</v>
      </c>
      <c r="AR10" s="65" t="n">
        <v>2169816</v>
      </c>
      <c r="AS10" s="66" t="n">
        <v>1118863</v>
      </c>
      <c r="AT10" s="67"/>
    </row>
    <row r="11" customFormat="false" ht="18.75" hidden="false" customHeight="true" outlineLevel="0" collapsed="false">
      <c r="A11" s="53"/>
      <c r="B11" s="68" t="s">
        <v>46</v>
      </c>
      <c r="C11" s="69"/>
      <c r="D11" s="70"/>
      <c r="E11" s="57" t="n">
        <v>30584</v>
      </c>
      <c r="F11" s="58" t="n">
        <v>675148272</v>
      </c>
      <c r="G11" s="58" t="n">
        <v>24036398</v>
      </c>
      <c r="H11" s="58" t="n">
        <v>651304486</v>
      </c>
      <c r="I11" s="58" t="n">
        <v>325361824</v>
      </c>
      <c r="J11" s="58" t="n">
        <v>48908616</v>
      </c>
      <c r="K11" s="58" t="n">
        <v>325428979</v>
      </c>
      <c r="L11" s="58" t="n">
        <v>161246133</v>
      </c>
      <c r="M11" s="58" t="n">
        <v>109375384</v>
      </c>
      <c r="N11" s="58" t="n">
        <v>9176677</v>
      </c>
      <c r="O11" s="58" t="n">
        <v>4501482</v>
      </c>
      <c r="P11" s="58" t="n">
        <v>155006169</v>
      </c>
      <c r="Q11" s="61" t="n">
        <v>513683</v>
      </c>
      <c r="R11" s="68" t="s">
        <v>46</v>
      </c>
      <c r="S11" s="69"/>
      <c r="T11" s="70"/>
      <c r="U11" s="58" t="n">
        <v>404182711</v>
      </c>
      <c r="V11" s="58" t="n">
        <v>248251011</v>
      </c>
      <c r="W11" s="58" t="n">
        <v>89350938</v>
      </c>
      <c r="X11" s="58" t="n">
        <v>45220809</v>
      </c>
      <c r="Y11" s="58" t="n">
        <v>18497136</v>
      </c>
      <c r="Z11" s="58" t="n">
        <v>155931700</v>
      </c>
      <c r="AA11" s="58" t="n">
        <v>30518567</v>
      </c>
      <c r="AB11" s="58" t="n">
        <v>73142205</v>
      </c>
      <c r="AC11" s="58" t="n">
        <v>7618204</v>
      </c>
      <c r="AD11" s="58" t="n">
        <v>247121775</v>
      </c>
      <c r="AE11" s="58" t="n">
        <v>45700601</v>
      </c>
      <c r="AF11" s="58" t="n">
        <v>51355037</v>
      </c>
      <c r="AG11" s="58" t="n">
        <v>149451720</v>
      </c>
      <c r="AH11" s="58" t="n">
        <v>-9259396</v>
      </c>
      <c r="AI11" s="58" t="n">
        <v>9873813</v>
      </c>
      <c r="AJ11" s="61" t="n">
        <v>7815313</v>
      </c>
      <c r="AK11" s="71" t="s">
        <v>46</v>
      </c>
      <c r="AL11" s="72"/>
      <c r="AM11" s="73"/>
      <c r="AN11" s="57" t="n">
        <v>30584</v>
      </c>
      <c r="AO11" s="65" t="n">
        <v>19290055</v>
      </c>
      <c r="AP11" s="65" t="n">
        <v>392857</v>
      </c>
      <c r="AQ11" s="65" t="n">
        <v>6383037</v>
      </c>
      <c r="AR11" s="65" t="n">
        <v>2486998</v>
      </c>
      <c r="AS11" s="66" t="n">
        <v>1096166</v>
      </c>
      <c r="AT11" s="67"/>
    </row>
    <row r="12" customFormat="false" ht="18.75" hidden="false" customHeight="true" outlineLevel="0" collapsed="false">
      <c r="A12" s="53"/>
      <c r="B12" s="68" t="s">
        <v>47</v>
      </c>
      <c r="C12" s="69"/>
      <c r="D12" s="70"/>
      <c r="E12" s="57" t="n">
        <v>30217</v>
      </c>
      <c r="F12" s="58" t="n">
        <v>714808074</v>
      </c>
      <c r="G12" s="58" t="n">
        <v>32615583</v>
      </c>
      <c r="H12" s="58" t="n">
        <v>676049062</v>
      </c>
      <c r="I12" s="58" t="n">
        <v>339674865</v>
      </c>
      <c r="J12" s="58" t="n">
        <v>50360132</v>
      </c>
      <c r="K12" s="58" t="n">
        <v>335891398</v>
      </c>
      <c r="L12" s="58" t="n">
        <v>161879272</v>
      </c>
      <c r="M12" s="58" t="n">
        <v>109614507</v>
      </c>
      <c r="N12" s="58" t="n">
        <v>9341957</v>
      </c>
      <c r="O12" s="58" t="n">
        <v>4630718</v>
      </c>
      <c r="P12" s="58" t="n">
        <v>164670169</v>
      </c>
      <c r="Q12" s="61" t="n">
        <v>482799</v>
      </c>
      <c r="R12" s="68" t="s">
        <v>47</v>
      </c>
      <c r="S12" s="69"/>
      <c r="T12" s="70"/>
      <c r="U12" s="58" t="n">
        <v>412360051</v>
      </c>
      <c r="V12" s="58" t="n">
        <v>253943322</v>
      </c>
      <c r="W12" s="58" t="n">
        <v>92609285</v>
      </c>
      <c r="X12" s="58" t="n">
        <v>44758284</v>
      </c>
      <c r="Y12" s="58" t="n">
        <v>20153581</v>
      </c>
      <c r="Z12" s="58" t="n">
        <v>158416729</v>
      </c>
      <c r="AA12" s="58" t="n">
        <v>30237478</v>
      </c>
      <c r="AB12" s="58" t="n">
        <v>75809128</v>
      </c>
      <c r="AC12" s="58" t="n">
        <v>7963351</v>
      </c>
      <c r="AD12" s="58" t="n">
        <v>263689011</v>
      </c>
      <c r="AE12" s="58" t="n">
        <v>45507752</v>
      </c>
      <c r="AF12" s="58" t="n">
        <v>52330114</v>
      </c>
      <c r="AG12" s="58" t="n">
        <v>162079721</v>
      </c>
      <c r="AH12" s="58" t="n">
        <v>-9266339</v>
      </c>
      <c r="AI12" s="58" t="n">
        <v>13037763</v>
      </c>
      <c r="AJ12" s="61" t="n">
        <v>8575106</v>
      </c>
      <c r="AK12" s="71" t="s">
        <v>47</v>
      </c>
      <c r="AL12" s="72"/>
      <c r="AM12" s="73"/>
      <c r="AN12" s="57" t="n">
        <v>30217</v>
      </c>
      <c r="AO12" s="65" t="n">
        <v>20816206</v>
      </c>
      <c r="AP12" s="65" t="n">
        <v>424223</v>
      </c>
      <c r="AQ12" s="65" t="n">
        <v>6903029</v>
      </c>
      <c r="AR12" s="65" t="n">
        <v>2605786</v>
      </c>
      <c r="AS12" s="66" t="n">
        <v>1230976</v>
      </c>
      <c r="AT12" s="67"/>
    </row>
    <row r="13" customFormat="false" ht="18.75" hidden="false" customHeight="true" outlineLevel="0" collapsed="false">
      <c r="A13" s="53"/>
      <c r="B13" s="68" t="s">
        <v>48</v>
      </c>
      <c r="C13" s="69"/>
      <c r="D13" s="70"/>
      <c r="E13" s="57" t="n">
        <v>30180</v>
      </c>
      <c r="F13" s="58" t="n">
        <v>715761531</v>
      </c>
      <c r="G13" s="58" t="n">
        <v>34223657</v>
      </c>
      <c r="H13" s="58" t="n">
        <v>699091157</v>
      </c>
      <c r="I13" s="58" t="n">
        <v>351282790</v>
      </c>
      <c r="J13" s="58" t="n">
        <v>51345176</v>
      </c>
      <c r="K13" s="58" t="n">
        <v>347366435</v>
      </c>
      <c r="L13" s="58" t="n">
        <v>163096682</v>
      </c>
      <c r="M13" s="58" t="n">
        <v>111104823</v>
      </c>
      <c r="N13" s="58" t="n">
        <v>9857984</v>
      </c>
      <c r="O13" s="58" t="n">
        <v>4795061</v>
      </c>
      <c r="P13" s="58" t="n">
        <v>174411769</v>
      </c>
      <c r="Q13" s="61" t="n">
        <v>441932</v>
      </c>
      <c r="R13" s="68" t="s">
        <v>48</v>
      </c>
      <c r="S13" s="69"/>
      <c r="T13" s="70"/>
      <c r="U13" s="58" t="n">
        <v>418920931</v>
      </c>
      <c r="V13" s="58" t="n">
        <v>258785812</v>
      </c>
      <c r="W13" s="58" t="n">
        <v>92132905</v>
      </c>
      <c r="X13" s="58" t="n">
        <v>44369817</v>
      </c>
      <c r="Y13" s="58" t="n">
        <v>20812395</v>
      </c>
      <c r="Z13" s="58" t="n">
        <v>160135119</v>
      </c>
      <c r="AA13" s="58" t="n">
        <v>29351087</v>
      </c>
      <c r="AB13" s="58" t="n">
        <v>76841089</v>
      </c>
      <c r="AC13" s="58" t="n">
        <v>7190588</v>
      </c>
      <c r="AD13" s="58" t="n">
        <v>280170226</v>
      </c>
      <c r="AE13" s="58" t="n">
        <v>45490354</v>
      </c>
      <c r="AF13" s="58" t="n">
        <v>53723864</v>
      </c>
      <c r="AG13" s="58" t="n">
        <v>172760325</v>
      </c>
      <c r="AH13" s="58" t="n">
        <v>-9881724</v>
      </c>
      <c r="AI13" s="58" t="n">
        <v>18077407</v>
      </c>
      <c r="AJ13" s="61" t="n">
        <v>10361049</v>
      </c>
      <c r="AK13" s="71" t="s">
        <v>48</v>
      </c>
      <c r="AL13" s="72"/>
      <c r="AM13" s="73"/>
      <c r="AN13" s="57" t="n">
        <v>30180</v>
      </c>
      <c r="AO13" s="65" t="n">
        <v>19893124</v>
      </c>
      <c r="AP13" s="65" t="n">
        <v>422916</v>
      </c>
      <c r="AQ13" s="65" t="n">
        <v>7022060</v>
      </c>
      <c r="AR13" s="65" t="n">
        <v>3032607</v>
      </c>
      <c r="AS13" s="66" t="n">
        <v>1159721</v>
      </c>
      <c r="AT13" s="67"/>
    </row>
    <row r="14" customFormat="false" ht="18.75" hidden="false" customHeight="true" outlineLevel="0" collapsed="false">
      <c r="A14" s="53"/>
      <c r="B14" s="68" t="s">
        <v>49</v>
      </c>
      <c r="C14" s="69"/>
      <c r="D14" s="70"/>
      <c r="E14" s="57" t="n">
        <v>30231</v>
      </c>
      <c r="F14" s="58" t="n">
        <v>708569432</v>
      </c>
      <c r="G14" s="58" t="n">
        <v>34989697</v>
      </c>
      <c r="H14" s="58" t="n">
        <v>711787592</v>
      </c>
      <c r="I14" s="58" t="n">
        <v>359461281</v>
      </c>
      <c r="J14" s="58" t="n">
        <v>50069193</v>
      </c>
      <c r="K14" s="58" t="n">
        <v>351822240</v>
      </c>
      <c r="L14" s="58" t="n">
        <v>168578565</v>
      </c>
      <c r="M14" s="58" t="n">
        <v>116148521</v>
      </c>
      <c r="N14" s="58" t="n">
        <v>11517692</v>
      </c>
      <c r="O14" s="58" t="n">
        <v>5551214</v>
      </c>
      <c r="P14" s="58" t="n">
        <v>171725983</v>
      </c>
      <c r="Q14" s="61" t="n">
        <v>504071</v>
      </c>
      <c r="R14" s="68" t="s">
        <v>49</v>
      </c>
      <c r="S14" s="69"/>
      <c r="T14" s="70"/>
      <c r="U14" s="58" t="n">
        <v>423051428</v>
      </c>
      <c r="V14" s="58" t="n">
        <v>265223482</v>
      </c>
      <c r="W14" s="58" t="n">
        <v>88915570</v>
      </c>
      <c r="X14" s="58" t="n">
        <v>46887218</v>
      </c>
      <c r="Y14" s="58" t="n">
        <v>22946148</v>
      </c>
      <c r="Z14" s="58" t="n">
        <v>157827946</v>
      </c>
      <c r="AA14" s="58" t="n">
        <v>27147343</v>
      </c>
      <c r="AB14" s="58" t="n">
        <v>76438201</v>
      </c>
      <c r="AC14" s="58" t="n">
        <v>8296898</v>
      </c>
      <c r="AD14" s="58" t="n">
        <v>288736164</v>
      </c>
      <c r="AE14" s="58" t="n">
        <v>45926650</v>
      </c>
      <c r="AF14" s="58" t="n">
        <v>55736781</v>
      </c>
      <c r="AG14" s="58" t="n">
        <v>182583662</v>
      </c>
      <c r="AH14" s="58" t="n">
        <v>-11150233</v>
      </c>
      <c r="AI14" s="58" t="n">
        <v>15639304</v>
      </c>
      <c r="AJ14" s="61" t="n">
        <v>10205177</v>
      </c>
      <c r="AK14" s="71" t="s">
        <v>49</v>
      </c>
      <c r="AL14" s="72"/>
      <c r="AM14" s="73"/>
      <c r="AN14" s="57" t="n">
        <v>30231</v>
      </c>
      <c r="AO14" s="65" t="n">
        <v>22324185</v>
      </c>
      <c r="AP14" s="65" t="n">
        <v>504498</v>
      </c>
      <c r="AQ14" s="65" t="n">
        <v>7193642</v>
      </c>
      <c r="AR14" s="65" t="n">
        <v>2816249</v>
      </c>
      <c r="AS14" s="66" t="n">
        <v>1169298</v>
      </c>
      <c r="AT14" s="67"/>
    </row>
    <row r="15" customFormat="false" ht="18.75" hidden="false" customHeight="true" outlineLevel="0" collapsed="false">
      <c r="A15" s="53"/>
      <c r="B15" s="68" t="s">
        <v>50</v>
      </c>
      <c r="C15" s="69"/>
      <c r="D15" s="70"/>
      <c r="E15" s="57" t="n">
        <v>30231</v>
      </c>
      <c r="F15" s="58" t="n">
        <v>708569432</v>
      </c>
      <c r="G15" s="58" t="n">
        <v>34989697</v>
      </c>
      <c r="H15" s="58" t="n">
        <v>711787592</v>
      </c>
      <c r="I15" s="58" t="n">
        <v>359461281</v>
      </c>
      <c r="J15" s="58" t="n">
        <v>50069193</v>
      </c>
      <c r="K15" s="58" t="n">
        <v>351822240</v>
      </c>
      <c r="L15" s="58" t="n">
        <v>168578565</v>
      </c>
      <c r="M15" s="58" t="n">
        <v>116148521</v>
      </c>
      <c r="N15" s="58" t="n">
        <v>11517692</v>
      </c>
      <c r="O15" s="58" t="n">
        <v>5551214</v>
      </c>
      <c r="P15" s="58" t="n">
        <v>171725983</v>
      </c>
      <c r="Q15" s="61" t="n">
        <v>504071</v>
      </c>
      <c r="R15" s="68" t="s">
        <v>50</v>
      </c>
      <c r="S15" s="69"/>
      <c r="T15" s="70"/>
      <c r="U15" s="58" t="n">
        <v>423051428</v>
      </c>
      <c r="V15" s="58" t="n">
        <v>265223482</v>
      </c>
      <c r="W15" s="58" t="n">
        <v>88915570</v>
      </c>
      <c r="X15" s="58" t="n">
        <v>46887218</v>
      </c>
      <c r="Y15" s="58" t="n">
        <v>22946148</v>
      </c>
      <c r="Z15" s="58" t="n">
        <v>157827946</v>
      </c>
      <c r="AA15" s="58" t="n">
        <v>27147343</v>
      </c>
      <c r="AB15" s="58" t="n">
        <v>76438201</v>
      </c>
      <c r="AC15" s="58" t="n">
        <v>8296898</v>
      </c>
      <c r="AD15" s="58" t="n">
        <v>288736164</v>
      </c>
      <c r="AE15" s="58" t="n">
        <v>45926650</v>
      </c>
      <c r="AF15" s="58" t="n">
        <v>55736781</v>
      </c>
      <c r="AG15" s="58" t="n">
        <v>182583662</v>
      </c>
      <c r="AH15" s="58" t="n">
        <v>-11150233</v>
      </c>
      <c r="AI15" s="58" t="n">
        <v>15639304</v>
      </c>
      <c r="AJ15" s="61" t="n">
        <v>10205177</v>
      </c>
      <c r="AK15" s="68" t="s">
        <v>50</v>
      </c>
      <c r="AL15" s="69"/>
      <c r="AM15" s="73"/>
      <c r="AN15" s="57" t="n">
        <v>30231</v>
      </c>
      <c r="AO15" s="65" t="n">
        <v>22324185</v>
      </c>
      <c r="AP15" s="65" t="n">
        <v>504498</v>
      </c>
      <c r="AQ15" s="65" t="n">
        <v>7193642</v>
      </c>
      <c r="AR15" s="65" t="n">
        <v>2816249</v>
      </c>
      <c r="AS15" s="66" t="n">
        <v>1169298</v>
      </c>
      <c r="AT15" s="67"/>
    </row>
    <row r="16" customFormat="false" ht="18.75" hidden="false" customHeight="true" outlineLevel="0" collapsed="false">
      <c r="A16" s="53"/>
      <c r="B16" s="68" t="s">
        <v>50</v>
      </c>
      <c r="C16" s="69" t="s">
        <v>51</v>
      </c>
      <c r="D16" s="70"/>
      <c r="E16" s="57" t="n">
        <v>7170</v>
      </c>
      <c r="F16" s="58" t="n">
        <v>31772311</v>
      </c>
      <c r="G16" s="58" t="n">
        <v>1232624</v>
      </c>
      <c r="H16" s="58" t="n">
        <v>24032178</v>
      </c>
      <c r="I16" s="58" t="n">
        <v>14035478</v>
      </c>
      <c r="J16" s="58" t="n">
        <v>2064072</v>
      </c>
      <c r="K16" s="58" t="n">
        <v>9964834</v>
      </c>
      <c r="L16" s="58" t="n">
        <v>6969153</v>
      </c>
      <c r="M16" s="58" t="n">
        <v>3630967</v>
      </c>
      <c r="N16" s="58" t="n">
        <v>171315</v>
      </c>
      <c r="O16" s="58" t="n">
        <v>72393</v>
      </c>
      <c r="P16" s="58" t="n">
        <v>2824366</v>
      </c>
      <c r="Q16" s="61" t="n">
        <v>31866</v>
      </c>
      <c r="R16" s="68" t="s">
        <v>50</v>
      </c>
      <c r="S16" s="69" t="s">
        <v>51</v>
      </c>
      <c r="T16" s="70"/>
      <c r="U16" s="58" t="n">
        <v>13447453</v>
      </c>
      <c r="V16" s="58" t="n">
        <v>8454847</v>
      </c>
      <c r="W16" s="58" t="n">
        <v>3597328</v>
      </c>
      <c r="X16" s="58" t="n">
        <v>1909527</v>
      </c>
      <c r="Y16" s="58" t="n">
        <v>368653</v>
      </c>
      <c r="Z16" s="58" t="n">
        <v>4992606</v>
      </c>
      <c r="AA16" s="58" t="n">
        <v>227151</v>
      </c>
      <c r="AB16" s="58" t="n">
        <v>3424135</v>
      </c>
      <c r="AC16" s="58" t="n">
        <v>219087</v>
      </c>
      <c r="AD16" s="58" t="n">
        <v>10584725</v>
      </c>
      <c r="AE16" s="58" t="n">
        <v>265046</v>
      </c>
      <c r="AF16" s="58" t="n">
        <v>453600</v>
      </c>
      <c r="AG16" s="58" t="n">
        <v>9544818</v>
      </c>
      <c r="AH16" s="58" t="n">
        <v>-138146</v>
      </c>
      <c r="AI16" s="58" t="n">
        <v>459407</v>
      </c>
      <c r="AJ16" s="61" t="n">
        <v>105527</v>
      </c>
      <c r="AK16" s="68" t="s">
        <v>50</v>
      </c>
      <c r="AL16" s="69" t="s">
        <v>51</v>
      </c>
      <c r="AM16" s="73"/>
      <c r="AN16" s="57" t="n">
        <v>7170</v>
      </c>
      <c r="AO16" s="65" t="n">
        <v>779103</v>
      </c>
      <c r="AP16" s="65" t="n">
        <v>8463</v>
      </c>
      <c r="AQ16" s="65" t="n">
        <v>162423</v>
      </c>
      <c r="AR16" s="65" t="n">
        <v>28857</v>
      </c>
      <c r="AS16" s="66" t="n">
        <v>10787</v>
      </c>
      <c r="AT16" s="67"/>
    </row>
    <row r="17" customFormat="false" ht="18.75" hidden="false" customHeight="true" outlineLevel="0" collapsed="false">
      <c r="A17" s="53"/>
      <c r="B17" s="68" t="s">
        <v>50</v>
      </c>
      <c r="C17" s="69" t="s">
        <v>52</v>
      </c>
      <c r="D17" s="70"/>
      <c r="E17" s="57" t="n">
        <v>10658</v>
      </c>
      <c r="F17" s="58" t="n">
        <v>72317956</v>
      </c>
      <c r="G17" s="58" t="n">
        <v>2456380</v>
      </c>
      <c r="H17" s="58" t="n">
        <v>51852888</v>
      </c>
      <c r="I17" s="58" t="n">
        <v>30975672</v>
      </c>
      <c r="J17" s="58" t="n">
        <v>4814980</v>
      </c>
      <c r="K17" s="58" t="n">
        <v>20799655</v>
      </c>
      <c r="L17" s="58" t="n">
        <v>13923962</v>
      </c>
      <c r="M17" s="58" t="n">
        <v>7415272</v>
      </c>
      <c r="N17" s="58" t="n">
        <v>477118</v>
      </c>
      <c r="O17" s="58" t="n">
        <v>181860</v>
      </c>
      <c r="P17" s="58" t="n">
        <v>6398575</v>
      </c>
      <c r="Q17" s="61" t="n">
        <v>77561</v>
      </c>
      <c r="R17" s="68" t="s">
        <v>50</v>
      </c>
      <c r="S17" s="69" t="s">
        <v>52</v>
      </c>
      <c r="T17" s="70"/>
      <c r="U17" s="58" t="n">
        <v>30473801</v>
      </c>
      <c r="V17" s="58" t="n">
        <v>20250581</v>
      </c>
      <c r="W17" s="58" t="n">
        <v>8623036</v>
      </c>
      <c r="X17" s="58" t="n">
        <v>3985081</v>
      </c>
      <c r="Y17" s="58" t="n">
        <v>1517288</v>
      </c>
      <c r="Z17" s="58" t="n">
        <v>10223220</v>
      </c>
      <c r="AA17" s="58" t="n">
        <v>486617</v>
      </c>
      <c r="AB17" s="58" t="n">
        <v>5923539</v>
      </c>
      <c r="AC17" s="58" t="n">
        <v>646222</v>
      </c>
      <c r="AD17" s="58" t="n">
        <v>21379087</v>
      </c>
      <c r="AE17" s="58" t="n">
        <v>754919</v>
      </c>
      <c r="AF17" s="58" t="n">
        <v>1791400</v>
      </c>
      <c r="AG17" s="58" t="n">
        <v>18522354</v>
      </c>
      <c r="AH17" s="58" t="n">
        <v>-318719</v>
      </c>
      <c r="AI17" s="58" t="n">
        <v>629133</v>
      </c>
      <c r="AJ17" s="61" t="n">
        <v>290520</v>
      </c>
      <c r="AK17" s="68" t="s">
        <v>50</v>
      </c>
      <c r="AL17" s="69" t="s">
        <v>52</v>
      </c>
      <c r="AM17" s="73"/>
      <c r="AN17" s="57" t="n">
        <v>10658</v>
      </c>
      <c r="AO17" s="65" t="n">
        <v>1758940</v>
      </c>
      <c r="AP17" s="65" t="n">
        <v>22510</v>
      </c>
      <c r="AQ17" s="65" t="n">
        <v>547561</v>
      </c>
      <c r="AR17" s="65" t="n">
        <v>94228</v>
      </c>
      <c r="AS17" s="66" t="n">
        <v>41116</v>
      </c>
      <c r="AT17" s="67"/>
    </row>
    <row r="18" customFormat="false" ht="18.75" hidden="false" customHeight="true" outlineLevel="0" collapsed="false">
      <c r="A18" s="53"/>
      <c r="B18" s="68" t="s">
        <v>50</v>
      </c>
      <c r="C18" s="69" t="s">
        <v>53</v>
      </c>
      <c r="D18" s="70"/>
      <c r="E18" s="57" t="n">
        <v>5453</v>
      </c>
      <c r="F18" s="58" t="n">
        <v>74186587</v>
      </c>
      <c r="G18" s="58" t="n">
        <v>2562412</v>
      </c>
      <c r="H18" s="58" t="n">
        <v>50829735</v>
      </c>
      <c r="I18" s="58" t="n">
        <v>30802562</v>
      </c>
      <c r="J18" s="58" t="n">
        <v>4634840</v>
      </c>
      <c r="K18" s="58" t="n">
        <v>19939185</v>
      </c>
      <c r="L18" s="58" t="n">
        <v>12581401</v>
      </c>
      <c r="M18" s="58" t="n">
        <v>7124144</v>
      </c>
      <c r="N18" s="58" t="n">
        <v>790009</v>
      </c>
      <c r="O18" s="58" t="n">
        <v>341617</v>
      </c>
      <c r="P18" s="58" t="n">
        <v>6567775</v>
      </c>
      <c r="Q18" s="61" t="n">
        <v>87988</v>
      </c>
      <c r="R18" s="68" t="s">
        <v>50</v>
      </c>
      <c r="S18" s="69" t="s">
        <v>53</v>
      </c>
      <c r="T18" s="70"/>
      <c r="U18" s="58" t="n">
        <v>30566397</v>
      </c>
      <c r="V18" s="58" t="n">
        <v>22353504</v>
      </c>
      <c r="W18" s="58" t="n">
        <v>9466049</v>
      </c>
      <c r="X18" s="58" t="n">
        <v>4025394</v>
      </c>
      <c r="Y18" s="58" t="n">
        <v>2003198</v>
      </c>
      <c r="Z18" s="58" t="n">
        <v>8212893</v>
      </c>
      <c r="AA18" s="58" t="n">
        <v>297512</v>
      </c>
      <c r="AB18" s="58" t="n">
        <v>3524851</v>
      </c>
      <c r="AC18" s="58" t="n">
        <v>897735</v>
      </c>
      <c r="AD18" s="58" t="n">
        <v>20263338</v>
      </c>
      <c r="AE18" s="58" t="n">
        <v>794832</v>
      </c>
      <c r="AF18" s="58" t="n">
        <v>3744935</v>
      </c>
      <c r="AG18" s="58" t="n">
        <v>15348489</v>
      </c>
      <c r="AH18" s="58" t="n">
        <v>-361021</v>
      </c>
      <c r="AI18" s="58" t="n">
        <v>736103</v>
      </c>
      <c r="AJ18" s="61" t="n">
        <v>563167</v>
      </c>
      <c r="AK18" s="68" t="s">
        <v>50</v>
      </c>
      <c r="AL18" s="69" t="s">
        <v>53</v>
      </c>
      <c r="AM18" s="73"/>
      <c r="AN18" s="57" t="n">
        <v>5453</v>
      </c>
      <c r="AO18" s="65" t="n">
        <v>1608886</v>
      </c>
      <c r="AP18" s="65" t="n">
        <v>24729</v>
      </c>
      <c r="AQ18" s="65" t="n">
        <v>542992</v>
      </c>
      <c r="AR18" s="65" t="n">
        <v>183466</v>
      </c>
      <c r="AS18" s="66" t="n">
        <v>88770</v>
      </c>
      <c r="AT18" s="67"/>
    </row>
    <row r="19" customFormat="false" ht="18.75" hidden="false" customHeight="true" outlineLevel="0" collapsed="false">
      <c r="A19" s="53"/>
      <c r="B19" s="68" t="s">
        <v>50</v>
      </c>
      <c r="C19" s="69" t="s">
        <v>54</v>
      </c>
      <c r="D19" s="70"/>
      <c r="E19" s="57" t="n">
        <v>2733</v>
      </c>
      <c r="F19" s="58" t="n">
        <v>53406518</v>
      </c>
      <c r="G19" s="58" t="n">
        <v>1989583</v>
      </c>
      <c r="H19" s="58" t="n">
        <v>34998410</v>
      </c>
      <c r="I19" s="58" t="n">
        <v>21944003</v>
      </c>
      <c r="J19" s="58" t="n">
        <v>3518892</v>
      </c>
      <c r="K19" s="58" t="n">
        <v>12972002</v>
      </c>
      <c r="L19" s="58" t="n">
        <v>8411473</v>
      </c>
      <c r="M19" s="58" t="n">
        <v>5156820</v>
      </c>
      <c r="N19" s="58" t="n">
        <v>414548</v>
      </c>
      <c r="O19" s="58" t="n">
        <v>230120</v>
      </c>
      <c r="P19" s="58" t="n">
        <v>4145981</v>
      </c>
      <c r="Q19" s="61" t="n">
        <v>82405</v>
      </c>
      <c r="R19" s="68" t="s">
        <v>50</v>
      </c>
      <c r="S19" s="69" t="s">
        <v>54</v>
      </c>
      <c r="T19" s="70"/>
      <c r="U19" s="58" t="n">
        <v>20647299</v>
      </c>
      <c r="V19" s="58" t="n">
        <v>15879799</v>
      </c>
      <c r="W19" s="58" t="n">
        <v>7451370</v>
      </c>
      <c r="X19" s="58" t="n">
        <v>1831029</v>
      </c>
      <c r="Y19" s="58" t="n">
        <v>1937713</v>
      </c>
      <c r="Z19" s="58" t="n">
        <v>4767500</v>
      </c>
      <c r="AA19" s="58" t="n">
        <v>106538</v>
      </c>
      <c r="AB19" s="58" t="n">
        <v>1543844</v>
      </c>
      <c r="AC19" s="58" t="n">
        <v>895433</v>
      </c>
      <c r="AD19" s="58" t="n">
        <v>14351111</v>
      </c>
      <c r="AE19" s="58" t="n">
        <v>1072310</v>
      </c>
      <c r="AF19" s="58" t="n">
        <v>2217632</v>
      </c>
      <c r="AG19" s="58" t="n">
        <v>10671978</v>
      </c>
      <c r="AH19" s="58" t="n">
        <v>-126916</v>
      </c>
      <c r="AI19" s="58" t="n">
        <v>516107</v>
      </c>
      <c r="AJ19" s="61" t="n">
        <v>507485</v>
      </c>
      <c r="AK19" s="68" t="s">
        <v>50</v>
      </c>
      <c r="AL19" s="69" t="s">
        <v>54</v>
      </c>
      <c r="AM19" s="73"/>
      <c r="AN19" s="57" t="n">
        <v>2733</v>
      </c>
      <c r="AO19" s="65" t="n">
        <v>1340724</v>
      </c>
      <c r="AP19" s="65" t="n">
        <v>22144</v>
      </c>
      <c r="AQ19" s="65" t="n">
        <v>360611</v>
      </c>
      <c r="AR19" s="65" t="n">
        <v>136022</v>
      </c>
      <c r="AS19" s="66" t="n">
        <v>39880</v>
      </c>
      <c r="AT19" s="67"/>
    </row>
    <row r="20" customFormat="false" ht="18.75" hidden="false" customHeight="true" outlineLevel="0" collapsed="false">
      <c r="A20" s="53"/>
      <c r="B20" s="68" t="s">
        <v>50</v>
      </c>
      <c r="C20" s="69" t="s">
        <v>55</v>
      </c>
      <c r="D20" s="70"/>
      <c r="E20" s="57" t="n">
        <v>875</v>
      </c>
      <c r="F20" s="58" t="n">
        <v>29808530</v>
      </c>
      <c r="G20" s="58" t="n">
        <v>894527</v>
      </c>
      <c r="H20" s="58" t="n">
        <v>21627160</v>
      </c>
      <c r="I20" s="58" t="n">
        <v>13401406</v>
      </c>
      <c r="J20" s="58" t="n">
        <v>1623087</v>
      </c>
      <c r="K20" s="58" t="n">
        <v>8210667</v>
      </c>
      <c r="L20" s="58" t="n">
        <v>4747804</v>
      </c>
      <c r="M20" s="58" t="n">
        <v>3091029</v>
      </c>
      <c r="N20" s="58" t="n">
        <v>357010</v>
      </c>
      <c r="O20" s="58" t="n">
        <v>288711</v>
      </c>
      <c r="P20" s="58" t="n">
        <v>3105853</v>
      </c>
      <c r="Q20" s="61" t="n">
        <v>15087</v>
      </c>
      <c r="R20" s="68" t="s">
        <v>50</v>
      </c>
      <c r="S20" s="69" t="s">
        <v>55</v>
      </c>
      <c r="T20" s="70"/>
      <c r="U20" s="58" t="n">
        <v>14410447</v>
      </c>
      <c r="V20" s="58" t="n">
        <v>10875417</v>
      </c>
      <c r="W20" s="58" t="n">
        <v>4584807</v>
      </c>
      <c r="X20" s="58" t="n">
        <v>1991807</v>
      </c>
      <c r="Y20" s="58" t="n">
        <v>1234459</v>
      </c>
      <c r="Z20" s="58" t="n">
        <v>3535030</v>
      </c>
      <c r="AA20" s="58" t="n">
        <v>145421</v>
      </c>
      <c r="AB20" s="58" t="n">
        <v>1468051</v>
      </c>
      <c r="AC20" s="58" t="n">
        <v>411822</v>
      </c>
      <c r="AD20" s="58" t="n">
        <v>7216713</v>
      </c>
      <c r="AE20" s="58" t="n">
        <v>610611</v>
      </c>
      <c r="AF20" s="58" t="n">
        <v>1373620</v>
      </c>
      <c r="AG20" s="58" t="n">
        <v>4968003</v>
      </c>
      <c r="AH20" s="58" t="n">
        <v>-123035</v>
      </c>
      <c r="AI20" s="58" t="n">
        <v>387514</v>
      </c>
      <c r="AJ20" s="61" t="n">
        <v>428107</v>
      </c>
      <c r="AK20" s="68" t="s">
        <v>50</v>
      </c>
      <c r="AL20" s="69" t="s">
        <v>55</v>
      </c>
      <c r="AM20" s="73"/>
      <c r="AN20" s="57" t="n">
        <v>875</v>
      </c>
      <c r="AO20" s="65" t="n">
        <v>906414</v>
      </c>
      <c r="AP20" s="65" t="n">
        <v>11584</v>
      </c>
      <c r="AQ20" s="65" t="n">
        <v>639324</v>
      </c>
      <c r="AR20" s="65" t="n">
        <v>179579</v>
      </c>
      <c r="AS20" s="66" t="n">
        <v>80274</v>
      </c>
      <c r="AT20" s="67"/>
    </row>
    <row r="21" customFormat="false" ht="18.75" hidden="false" customHeight="true" outlineLevel="0" collapsed="false">
      <c r="A21" s="53"/>
      <c r="B21" s="68" t="s">
        <v>50</v>
      </c>
      <c r="C21" s="69" t="s">
        <v>56</v>
      </c>
      <c r="D21" s="70"/>
      <c r="E21" s="57" t="n">
        <v>2039</v>
      </c>
      <c r="F21" s="58" t="n">
        <v>98952164</v>
      </c>
      <c r="G21" s="58" t="n">
        <v>4238447</v>
      </c>
      <c r="H21" s="58" t="n">
        <v>74526869</v>
      </c>
      <c r="I21" s="58" t="n">
        <v>44750365</v>
      </c>
      <c r="J21" s="58" t="n">
        <v>6958944</v>
      </c>
      <c r="K21" s="58" t="n">
        <v>29722100</v>
      </c>
      <c r="L21" s="58" t="n">
        <v>17041858</v>
      </c>
      <c r="M21" s="58" t="n">
        <v>10828664</v>
      </c>
      <c r="N21" s="58" t="n">
        <v>1147042</v>
      </c>
      <c r="O21" s="58" t="n">
        <v>620459</v>
      </c>
      <c r="P21" s="58" t="n">
        <v>11533200</v>
      </c>
      <c r="Q21" s="61" t="n">
        <v>54404</v>
      </c>
      <c r="R21" s="68" t="s">
        <v>50</v>
      </c>
      <c r="S21" s="69" t="s">
        <v>56</v>
      </c>
      <c r="T21" s="70"/>
      <c r="U21" s="58" t="n">
        <v>42464381</v>
      </c>
      <c r="V21" s="58" t="n">
        <v>31746779</v>
      </c>
      <c r="W21" s="58" t="n">
        <v>13285736</v>
      </c>
      <c r="X21" s="58" t="n">
        <v>5027844</v>
      </c>
      <c r="Y21" s="58" t="n">
        <v>3251097</v>
      </c>
      <c r="Z21" s="58" t="n">
        <v>10717602</v>
      </c>
      <c r="AA21" s="58" t="n">
        <v>382291</v>
      </c>
      <c r="AB21" s="58" t="n">
        <v>4734626</v>
      </c>
      <c r="AC21" s="58" t="n">
        <v>787088</v>
      </c>
      <c r="AD21" s="58" t="n">
        <v>32062488</v>
      </c>
      <c r="AE21" s="58" t="n">
        <v>4569600</v>
      </c>
      <c r="AF21" s="58" t="n">
        <v>5401190</v>
      </c>
      <c r="AG21" s="58" t="n">
        <v>21414662</v>
      </c>
      <c r="AH21" s="58" t="n">
        <v>-826779</v>
      </c>
      <c r="AI21" s="58" t="n">
        <v>1503815</v>
      </c>
      <c r="AJ21" s="61" t="n">
        <v>1229810</v>
      </c>
      <c r="AK21" s="68" t="s">
        <v>50</v>
      </c>
      <c r="AL21" s="69" t="s">
        <v>56</v>
      </c>
      <c r="AM21" s="73"/>
      <c r="AN21" s="57" t="n">
        <v>2039</v>
      </c>
      <c r="AO21" s="65" t="n">
        <v>2556610</v>
      </c>
      <c r="AP21" s="65" t="n">
        <v>45289</v>
      </c>
      <c r="AQ21" s="65" t="n">
        <v>603971</v>
      </c>
      <c r="AR21" s="65" t="n">
        <v>286724</v>
      </c>
      <c r="AS21" s="66" t="n">
        <v>106425</v>
      </c>
      <c r="AT21" s="67"/>
    </row>
    <row r="22" customFormat="false" ht="18.75" hidden="false" customHeight="true" outlineLevel="0" collapsed="false">
      <c r="A22" s="53"/>
      <c r="B22" s="68" t="s">
        <v>50</v>
      </c>
      <c r="C22" s="69" t="s">
        <v>57</v>
      </c>
      <c r="D22" s="70"/>
      <c r="E22" s="57" t="n">
        <v>559</v>
      </c>
      <c r="F22" s="58" t="n">
        <v>46278040</v>
      </c>
      <c r="G22" s="58" t="n">
        <v>2600943</v>
      </c>
      <c r="H22" s="58" t="n">
        <v>44025675</v>
      </c>
      <c r="I22" s="58" t="n">
        <v>24522331</v>
      </c>
      <c r="J22" s="58" t="n">
        <v>3434380</v>
      </c>
      <c r="K22" s="58" t="n">
        <v>19483177</v>
      </c>
      <c r="L22" s="58" t="n">
        <v>9663683</v>
      </c>
      <c r="M22" s="58" t="n">
        <v>6367407</v>
      </c>
      <c r="N22" s="58" t="n">
        <v>732113</v>
      </c>
      <c r="O22" s="58" t="n">
        <v>421256</v>
      </c>
      <c r="P22" s="58" t="n">
        <v>9087381</v>
      </c>
      <c r="Q22" s="61" t="n">
        <v>20167</v>
      </c>
      <c r="R22" s="68" t="s">
        <v>50</v>
      </c>
      <c r="S22" s="69" t="s">
        <v>57</v>
      </c>
      <c r="T22" s="70"/>
      <c r="U22" s="58" t="n">
        <v>22952017</v>
      </c>
      <c r="V22" s="58" t="n">
        <v>15521109</v>
      </c>
      <c r="W22" s="58" t="n">
        <v>5973016</v>
      </c>
      <c r="X22" s="58" t="n">
        <v>2366441</v>
      </c>
      <c r="Y22" s="58" t="n">
        <v>1370265</v>
      </c>
      <c r="Z22" s="58" t="n">
        <v>7430908</v>
      </c>
      <c r="AA22" s="58" t="n">
        <v>862643</v>
      </c>
      <c r="AB22" s="58" t="n">
        <v>3514687</v>
      </c>
      <c r="AC22" s="58" t="n">
        <v>564692</v>
      </c>
      <c r="AD22" s="58" t="n">
        <v>21073658</v>
      </c>
      <c r="AE22" s="58" t="n">
        <v>3969630</v>
      </c>
      <c r="AF22" s="58" t="n">
        <v>4490500</v>
      </c>
      <c r="AG22" s="58" t="n">
        <v>12471683</v>
      </c>
      <c r="AH22" s="58" t="n">
        <v>-674908</v>
      </c>
      <c r="AI22" s="58" t="n">
        <v>816753</v>
      </c>
      <c r="AJ22" s="61" t="n">
        <v>698926</v>
      </c>
      <c r="AK22" s="68" t="s">
        <v>50</v>
      </c>
      <c r="AL22" s="69" t="s">
        <v>57</v>
      </c>
      <c r="AM22" s="73"/>
      <c r="AN22" s="57" t="n">
        <v>559</v>
      </c>
      <c r="AO22" s="65" t="n">
        <v>1708577</v>
      </c>
      <c r="AP22" s="65" t="n">
        <v>42186</v>
      </c>
      <c r="AQ22" s="65" t="n">
        <v>453737</v>
      </c>
      <c r="AR22" s="65" t="n">
        <v>296461</v>
      </c>
      <c r="AS22" s="66" t="n">
        <v>98804</v>
      </c>
      <c r="AT22" s="67"/>
    </row>
    <row r="23" customFormat="false" ht="18.75" hidden="false" customHeight="true" outlineLevel="0" collapsed="false">
      <c r="A23" s="53"/>
      <c r="B23" s="68" t="s">
        <v>50</v>
      </c>
      <c r="C23" s="69" t="s">
        <v>58</v>
      </c>
      <c r="D23" s="70"/>
      <c r="E23" s="57" t="n">
        <v>744</v>
      </c>
      <c r="F23" s="58" t="n">
        <v>301847326</v>
      </c>
      <c r="G23" s="58" t="n">
        <v>19014781</v>
      </c>
      <c r="H23" s="58" t="n">
        <v>409894677</v>
      </c>
      <c r="I23" s="58" t="n">
        <v>179029464</v>
      </c>
      <c r="J23" s="58" t="n">
        <v>23019998</v>
      </c>
      <c r="K23" s="58" t="n">
        <v>230730620</v>
      </c>
      <c r="L23" s="58" t="n">
        <v>95239231</v>
      </c>
      <c r="M23" s="58" t="n">
        <v>72534218</v>
      </c>
      <c r="N23" s="58" t="n">
        <v>7428537</v>
      </c>
      <c r="O23" s="58" t="n">
        <v>3394798</v>
      </c>
      <c r="P23" s="58" t="n">
        <v>128062852</v>
      </c>
      <c r="Q23" s="61" t="n">
        <v>134593</v>
      </c>
      <c r="R23" s="68" t="s">
        <v>50</v>
      </c>
      <c r="S23" s="69" t="s">
        <v>58</v>
      </c>
      <c r="T23" s="70"/>
      <c r="U23" s="58" t="n">
        <v>248089633</v>
      </c>
      <c r="V23" s="58" t="n">
        <v>140141446</v>
      </c>
      <c r="W23" s="58" t="n">
        <v>35934228</v>
      </c>
      <c r="X23" s="58" t="n">
        <v>25750095</v>
      </c>
      <c r="Y23" s="58" t="n">
        <v>11263475</v>
      </c>
      <c r="Z23" s="58" t="n">
        <v>107948187</v>
      </c>
      <c r="AA23" s="58" t="n">
        <v>24639170</v>
      </c>
      <c r="AB23" s="58" t="n">
        <v>52304468</v>
      </c>
      <c r="AC23" s="58" t="n">
        <v>3874819</v>
      </c>
      <c r="AD23" s="58" t="n">
        <v>161805044</v>
      </c>
      <c r="AE23" s="58" t="n">
        <v>33889702</v>
      </c>
      <c r="AF23" s="58" t="n">
        <v>36263904</v>
      </c>
      <c r="AG23" s="58" t="n">
        <v>89641675</v>
      </c>
      <c r="AH23" s="58" t="n">
        <v>-8580709</v>
      </c>
      <c r="AI23" s="58" t="n">
        <v>10590472</v>
      </c>
      <c r="AJ23" s="61" t="n">
        <v>6381635</v>
      </c>
      <c r="AK23" s="68" t="s">
        <v>50</v>
      </c>
      <c r="AL23" s="69" t="s">
        <v>58</v>
      </c>
      <c r="AM23" s="73"/>
      <c r="AN23" s="57" t="n">
        <v>744</v>
      </c>
      <c r="AO23" s="65" t="n">
        <v>11664931</v>
      </c>
      <c r="AP23" s="65" t="n">
        <v>327593</v>
      </c>
      <c r="AQ23" s="65" t="n">
        <v>3883023</v>
      </c>
      <c r="AR23" s="65" t="n">
        <v>1610912</v>
      </c>
      <c r="AS23" s="66" t="n">
        <v>703242</v>
      </c>
      <c r="AT23" s="67"/>
    </row>
    <row r="24" customFormat="false" ht="18.75" hidden="false" customHeight="true" outlineLevel="0" collapsed="false">
      <c r="A24" s="53"/>
      <c r="B24" s="68" t="s">
        <v>59</v>
      </c>
      <c r="C24" s="69"/>
      <c r="D24" s="70"/>
      <c r="E24" s="57" t="n">
        <v>28759</v>
      </c>
      <c r="F24" s="58" t="n">
        <v>682402144</v>
      </c>
      <c r="G24" s="58" t="n">
        <v>32514180</v>
      </c>
      <c r="H24" s="58" t="n">
        <v>672866116</v>
      </c>
      <c r="I24" s="58" t="n">
        <v>342811877</v>
      </c>
      <c r="J24" s="58" t="n">
        <v>49243479</v>
      </c>
      <c r="K24" s="58" t="n">
        <v>329562767</v>
      </c>
      <c r="L24" s="58" t="n">
        <v>155368653</v>
      </c>
      <c r="M24" s="58" t="n">
        <v>107199479</v>
      </c>
      <c r="N24" s="58" t="n">
        <v>10327114</v>
      </c>
      <c r="O24" s="58" t="n">
        <v>4791588</v>
      </c>
      <c r="P24" s="58" t="n">
        <v>163867000</v>
      </c>
      <c r="Q24" s="61" t="n">
        <v>491472</v>
      </c>
      <c r="R24" s="68" t="s">
        <v>59</v>
      </c>
      <c r="S24" s="69"/>
      <c r="T24" s="70"/>
      <c r="U24" s="58" t="n">
        <v>398764110</v>
      </c>
      <c r="V24" s="58" t="n">
        <v>251831974</v>
      </c>
      <c r="W24" s="58" t="n">
        <v>86436115</v>
      </c>
      <c r="X24" s="58" t="n">
        <v>45324146</v>
      </c>
      <c r="Y24" s="58" t="n">
        <v>20269445</v>
      </c>
      <c r="Z24" s="58" t="n">
        <v>146932136</v>
      </c>
      <c r="AA24" s="58" t="n">
        <v>25555924</v>
      </c>
      <c r="AB24" s="58" t="n">
        <v>71937661</v>
      </c>
      <c r="AC24" s="58" t="n">
        <v>7286874</v>
      </c>
      <c r="AD24" s="58" t="n">
        <v>274102006</v>
      </c>
      <c r="AE24" s="58" t="n">
        <v>44051520</v>
      </c>
      <c r="AF24" s="58" t="n">
        <v>52678828</v>
      </c>
      <c r="AG24" s="58" t="n">
        <v>173118036</v>
      </c>
      <c r="AH24" s="58" t="n">
        <v>-10792725</v>
      </c>
      <c r="AI24" s="58" t="n">
        <v>15046347</v>
      </c>
      <c r="AJ24" s="61" t="n">
        <v>9596660</v>
      </c>
      <c r="AK24" s="68" t="s">
        <v>59</v>
      </c>
      <c r="AL24" s="69"/>
      <c r="AM24" s="73"/>
      <c r="AN24" s="57" t="n">
        <v>28759</v>
      </c>
      <c r="AO24" s="65" t="n">
        <v>21093095</v>
      </c>
      <c r="AP24" s="65" t="n">
        <v>476253</v>
      </c>
      <c r="AQ24" s="65" t="n">
        <v>6683738</v>
      </c>
      <c r="AR24" s="65" t="n">
        <v>2663673</v>
      </c>
      <c r="AS24" s="66" t="n">
        <v>1120541</v>
      </c>
      <c r="AT24" s="67"/>
    </row>
    <row r="25" customFormat="false" ht="18.75" hidden="false" customHeight="true" outlineLevel="0" collapsed="false">
      <c r="A25" s="53"/>
      <c r="B25" s="68" t="s">
        <v>59</v>
      </c>
      <c r="C25" s="69" t="s">
        <v>51</v>
      </c>
      <c r="D25" s="70"/>
      <c r="E25" s="57" t="n">
        <v>6835</v>
      </c>
      <c r="F25" s="58" t="n">
        <v>30224449</v>
      </c>
      <c r="G25" s="58" t="n">
        <v>1167539</v>
      </c>
      <c r="H25" s="58" t="n">
        <v>22880398</v>
      </c>
      <c r="I25" s="58" t="n">
        <v>13377924</v>
      </c>
      <c r="J25" s="58" t="n">
        <v>2026378</v>
      </c>
      <c r="K25" s="58" t="n">
        <v>9471826</v>
      </c>
      <c r="L25" s="58" t="n">
        <v>6617894</v>
      </c>
      <c r="M25" s="58" t="n">
        <v>3475570</v>
      </c>
      <c r="N25" s="58" t="n">
        <v>160526</v>
      </c>
      <c r="O25" s="58" t="n">
        <v>69964</v>
      </c>
      <c r="P25" s="58" t="n">
        <v>2693406</v>
      </c>
      <c r="Q25" s="61" t="n">
        <v>30648</v>
      </c>
      <c r="R25" s="68" t="s">
        <v>59</v>
      </c>
      <c r="S25" s="69" t="s">
        <v>51</v>
      </c>
      <c r="T25" s="70"/>
      <c r="U25" s="58" t="n">
        <v>12838744</v>
      </c>
      <c r="V25" s="58" t="n">
        <v>8108886</v>
      </c>
      <c r="W25" s="58" t="n">
        <v>3477443</v>
      </c>
      <c r="X25" s="58" t="n">
        <v>1845711</v>
      </c>
      <c r="Y25" s="58" t="n">
        <v>361360</v>
      </c>
      <c r="Z25" s="58" t="n">
        <v>4729858</v>
      </c>
      <c r="AA25" s="58" t="n">
        <v>219022</v>
      </c>
      <c r="AB25" s="58" t="n">
        <v>3277268</v>
      </c>
      <c r="AC25" s="58" t="n">
        <v>212460</v>
      </c>
      <c r="AD25" s="58" t="n">
        <v>10041654</v>
      </c>
      <c r="AE25" s="58" t="n">
        <v>252799</v>
      </c>
      <c r="AF25" s="58" t="n">
        <v>431581</v>
      </c>
      <c r="AG25" s="58" t="n">
        <v>9039654</v>
      </c>
      <c r="AH25" s="58" t="n">
        <v>-131953</v>
      </c>
      <c r="AI25" s="58" t="n">
        <v>449573</v>
      </c>
      <c r="AJ25" s="61" t="n">
        <v>97675</v>
      </c>
      <c r="AK25" s="68" t="s">
        <v>59</v>
      </c>
      <c r="AL25" s="69" t="s">
        <v>51</v>
      </c>
      <c r="AM25" s="73"/>
      <c r="AN25" s="57" t="n">
        <v>6835</v>
      </c>
      <c r="AO25" s="65" t="n">
        <v>737103</v>
      </c>
      <c r="AP25" s="65" t="n">
        <v>8256</v>
      </c>
      <c r="AQ25" s="65" t="n">
        <v>151761</v>
      </c>
      <c r="AR25" s="65" t="n">
        <v>27616</v>
      </c>
      <c r="AS25" s="66" t="n">
        <v>10511</v>
      </c>
      <c r="AT25" s="67"/>
    </row>
    <row r="26" customFormat="false" ht="18.75" hidden="false" customHeight="true" outlineLevel="0" collapsed="false">
      <c r="A26" s="53"/>
      <c r="B26" s="68" t="s">
        <v>59</v>
      </c>
      <c r="C26" s="69" t="s">
        <v>52</v>
      </c>
      <c r="D26" s="70"/>
      <c r="E26" s="57" t="n">
        <v>10157</v>
      </c>
      <c r="F26" s="58" t="n">
        <v>69567617</v>
      </c>
      <c r="G26" s="58" t="n">
        <v>2345986</v>
      </c>
      <c r="H26" s="58" t="n">
        <v>48944419</v>
      </c>
      <c r="I26" s="58" t="n">
        <v>29204811</v>
      </c>
      <c r="J26" s="58" t="n">
        <v>4707174</v>
      </c>
      <c r="K26" s="58" t="n">
        <v>19665141</v>
      </c>
      <c r="L26" s="58" t="n">
        <v>13123319</v>
      </c>
      <c r="M26" s="58" t="n">
        <v>7013956</v>
      </c>
      <c r="N26" s="58" t="n">
        <v>458115</v>
      </c>
      <c r="O26" s="58" t="n">
        <v>174371</v>
      </c>
      <c r="P26" s="58" t="n">
        <v>6083707</v>
      </c>
      <c r="Q26" s="61" t="n">
        <v>74467</v>
      </c>
      <c r="R26" s="68" t="s">
        <v>59</v>
      </c>
      <c r="S26" s="69" t="s">
        <v>52</v>
      </c>
      <c r="T26" s="70"/>
      <c r="U26" s="58" t="n">
        <v>28527514</v>
      </c>
      <c r="V26" s="58" t="n">
        <v>18929684</v>
      </c>
      <c r="W26" s="58" t="n">
        <v>8367040</v>
      </c>
      <c r="X26" s="58" t="n">
        <v>3834694</v>
      </c>
      <c r="Y26" s="58" t="n">
        <v>935580</v>
      </c>
      <c r="Z26" s="58" t="n">
        <v>9597830</v>
      </c>
      <c r="AA26" s="58" t="n">
        <v>462437</v>
      </c>
      <c r="AB26" s="58" t="n">
        <v>5594939</v>
      </c>
      <c r="AC26" s="58" t="n">
        <v>597720</v>
      </c>
      <c r="AD26" s="58" t="n">
        <v>20416905</v>
      </c>
      <c r="AE26" s="58" t="n">
        <v>719603</v>
      </c>
      <c r="AF26" s="58" t="n">
        <v>1701561</v>
      </c>
      <c r="AG26" s="58" t="n">
        <v>17697737</v>
      </c>
      <c r="AH26" s="58" t="n">
        <v>-298435</v>
      </c>
      <c r="AI26" s="58" t="n">
        <v>596439</v>
      </c>
      <c r="AJ26" s="61" t="n">
        <v>273027</v>
      </c>
      <c r="AK26" s="68" t="s">
        <v>59</v>
      </c>
      <c r="AL26" s="69" t="s">
        <v>52</v>
      </c>
      <c r="AM26" s="73"/>
      <c r="AN26" s="57" t="n">
        <v>10157</v>
      </c>
      <c r="AO26" s="65" t="n">
        <v>1672340</v>
      </c>
      <c r="AP26" s="65" t="n">
        <v>20808</v>
      </c>
      <c r="AQ26" s="65" t="n">
        <v>515447</v>
      </c>
      <c r="AR26" s="65" t="n">
        <v>87542</v>
      </c>
      <c r="AS26" s="66" t="n">
        <v>39769</v>
      </c>
      <c r="AT26" s="67"/>
    </row>
    <row r="27" customFormat="false" ht="18.75" hidden="false" customHeight="true" outlineLevel="0" collapsed="false">
      <c r="A27" s="53"/>
      <c r="B27" s="68" t="s">
        <v>59</v>
      </c>
      <c r="C27" s="69" t="s">
        <v>53</v>
      </c>
      <c r="D27" s="70"/>
      <c r="E27" s="57" t="n">
        <v>5171</v>
      </c>
      <c r="F27" s="58" t="n">
        <v>71055164</v>
      </c>
      <c r="G27" s="58" t="n">
        <v>2400379</v>
      </c>
      <c r="H27" s="58" t="n">
        <v>47687069</v>
      </c>
      <c r="I27" s="58" t="n">
        <v>29114694</v>
      </c>
      <c r="J27" s="58" t="n">
        <v>4516143</v>
      </c>
      <c r="K27" s="58" t="n">
        <v>18487475</v>
      </c>
      <c r="L27" s="58" t="n">
        <v>11818482</v>
      </c>
      <c r="M27" s="58" t="n">
        <v>6734471</v>
      </c>
      <c r="N27" s="58" t="n">
        <v>753936</v>
      </c>
      <c r="O27" s="58" t="n">
        <v>317185</v>
      </c>
      <c r="P27" s="58" t="n">
        <v>5915057</v>
      </c>
      <c r="Q27" s="61" t="n">
        <v>84900</v>
      </c>
      <c r="R27" s="68" t="s">
        <v>59</v>
      </c>
      <c r="S27" s="69" t="s">
        <v>53</v>
      </c>
      <c r="T27" s="70"/>
      <c r="U27" s="58" t="n">
        <v>28617849</v>
      </c>
      <c r="V27" s="58" t="n">
        <v>21142455</v>
      </c>
      <c r="W27" s="58" t="n">
        <v>9203462</v>
      </c>
      <c r="X27" s="58" t="n">
        <v>3890916</v>
      </c>
      <c r="Y27" s="58" t="n">
        <v>1650779</v>
      </c>
      <c r="Z27" s="58" t="n">
        <v>7475394</v>
      </c>
      <c r="AA27" s="58" t="n">
        <v>278822</v>
      </c>
      <c r="AB27" s="58" t="n">
        <v>3302194</v>
      </c>
      <c r="AC27" s="58" t="n">
        <v>706203</v>
      </c>
      <c r="AD27" s="58" t="n">
        <v>19069220</v>
      </c>
      <c r="AE27" s="58" t="n">
        <v>755531</v>
      </c>
      <c r="AF27" s="58" t="n">
        <v>3395179</v>
      </c>
      <c r="AG27" s="58" t="n">
        <v>14513437</v>
      </c>
      <c r="AH27" s="58" t="n">
        <v>-260338</v>
      </c>
      <c r="AI27" s="58" t="n">
        <v>665411</v>
      </c>
      <c r="AJ27" s="61" t="n">
        <v>504680</v>
      </c>
      <c r="AK27" s="68" t="s">
        <v>59</v>
      </c>
      <c r="AL27" s="69" t="s">
        <v>53</v>
      </c>
      <c r="AM27" s="73"/>
      <c r="AN27" s="57" t="n">
        <v>5171</v>
      </c>
      <c r="AO27" s="65" t="n">
        <v>1535899</v>
      </c>
      <c r="AP27" s="65" t="n">
        <v>21806</v>
      </c>
      <c r="AQ27" s="65" t="n">
        <v>512352</v>
      </c>
      <c r="AR27" s="65" t="n">
        <v>175065</v>
      </c>
      <c r="AS27" s="66" t="n">
        <v>86373</v>
      </c>
      <c r="AT27" s="67"/>
    </row>
    <row r="28" customFormat="false" ht="18.75" hidden="false" customHeight="true" outlineLevel="0" collapsed="false">
      <c r="A28" s="53"/>
      <c r="B28" s="68" t="s">
        <v>59</v>
      </c>
      <c r="C28" s="69" t="s">
        <v>54</v>
      </c>
      <c r="D28" s="70"/>
      <c r="E28" s="57" t="n">
        <v>2597</v>
      </c>
      <c r="F28" s="58" t="n">
        <v>51666901</v>
      </c>
      <c r="G28" s="58" t="n">
        <v>1896306</v>
      </c>
      <c r="H28" s="58" t="n">
        <v>33364849</v>
      </c>
      <c r="I28" s="58" t="n">
        <v>21130411</v>
      </c>
      <c r="J28" s="58" t="n">
        <v>3456357</v>
      </c>
      <c r="K28" s="58" t="n">
        <v>12154431</v>
      </c>
      <c r="L28" s="58" t="n">
        <v>7799726</v>
      </c>
      <c r="M28" s="58" t="n">
        <v>4848072</v>
      </c>
      <c r="N28" s="58" t="n">
        <v>394275</v>
      </c>
      <c r="O28" s="58" t="n">
        <v>215846</v>
      </c>
      <c r="P28" s="58" t="n">
        <v>3960430</v>
      </c>
      <c r="Q28" s="61" t="n">
        <v>80007</v>
      </c>
      <c r="R28" s="68" t="s">
        <v>59</v>
      </c>
      <c r="S28" s="69" t="s">
        <v>54</v>
      </c>
      <c r="T28" s="70"/>
      <c r="U28" s="58" t="n">
        <v>19708571</v>
      </c>
      <c r="V28" s="58" t="n">
        <v>15247960</v>
      </c>
      <c r="W28" s="58" t="n">
        <v>7251707</v>
      </c>
      <c r="X28" s="58" t="n">
        <v>1780879</v>
      </c>
      <c r="Y28" s="58" t="n">
        <v>1790063</v>
      </c>
      <c r="Z28" s="58" t="n">
        <v>4460611</v>
      </c>
      <c r="AA28" s="58" t="n">
        <v>100436</v>
      </c>
      <c r="AB28" s="58" t="n">
        <v>1448361</v>
      </c>
      <c r="AC28" s="58" t="n">
        <v>815142</v>
      </c>
      <c r="AD28" s="58" t="n">
        <v>13656278</v>
      </c>
      <c r="AE28" s="58" t="n">
        <v>1018008</v>
      </c>
      <c r="AF28" s="58" t="n">
        <v>2131474</v>
      </c>
      <c r="AG28" s="58" t="n">
        <v>10131786</v>
      </c>
      <c r="AH28" s="58" t="n">
        <v>-121766</v>
      </c>
      <c r="AI28" s="58" t="n">
        <v>496776</v>
      </c>
      <c r="AJ28" s="61" t="n">
        <v>483236</v>
      </c>
      <c r="AK28" s="68" t="s">
        <v>59</v>
      </c>
      <c r="AL28" s="69" t="s">
        <v>54</v>
      </c>
      <c r="AM28" s="73"/>
      <c r="AN28" s="57" t="n">
        <v>2597</v>
      </c>
      <c r="AO28" s="65" t="n">
        <v>1268382</v>
      </c>
      <c r="AP28" s="65" t="n">
        <v>21194</v>
      </c>
      <c r="AQ28" s="65" t="n">
        <v>348983</v>
      </c>
      <c r="AR28" s="65" t="n">
        <v>125972</v>
      </c>
      <c r="AS28" s="66" t="n">
        <v>38124</v>
      </c>
      <c r="AT28" s="67"/>
    </row>
    <row r="29" customFormat="false" ht="18.75" hidden="false" customHeight="true" outlineLevel="0" collapsed="false">
      <c r="A29" s="53"/>
      <c r="B29" s="68" t="s">
        <v>59</v>
      </c>
      <c r="C29" s="69" t="s">
        <v>55</v>
      </c>
      <c r="D29" s="70"/>
      <c r="E29" s="57" t="n">
        <v>834</v>
      </c>
      <c r="F29" s="58" t="n">
        <v>29043457</v>
      </c>
      <c r="G29" s="58" t="n">
        <v>809188</v>
      </c>
      <c r="H29" s="58" t="n">
        <v>20629668</v>
      </c>
      <c r="I29" s="58" t="n">
        <v>12967365</v>
      </c>
      <c r="J29" s="58" t="n">
        <v>1593396</v>
      </c>
      <c r="K29" s="58" t="n">
        <v>7647293</v>
      </c>
      <c r="L29" s="58" t="n">
        <v>4414975</v>
      </c>
      <c r="M29" s="58" t="n">
        <v>2866224</v>
      </c>
      <c r="N29" s="58" t="n">
        <v>335486</v>
      </c>
      <c r="O29" s="58" t="n">
        <v>273658</v>
      </c>
      <c r="P29" s="58" t="n">
        <v>2896832</v>
      </c>
      <c r="Q29" s="61" t="n">
        <v>15010</v>
      </c>
      <c r="R29" s="68" t="s">
        <v>59</v>
      </c>
      <c r="S29" s="69" t="s">
        <v>55</v>
      </c>
      <c r="T29" s="70"/>
      <c r="U29" s="58" t="n">
        <v>13967017</v>
      </c>
      <c r="V29" s="58" t="n">
        <v>10595926</v>
      </c>
      <c r="W29" s="58" t="n">
        <v>4470098</v>
      </c>
      <c r="X29" s="58" t="n">
        <v>1950898</v>
      </c>
      <c r="Y29" s="58" t="n">
        <v>1228864</v>
      </c>
      <c r="Z29" s="58" t="n">
        <v>3371091</v>
      </c>
      <c r="AA29" s="58" t="n">
        <v>141552</v>
      </c>
      <c r="AB29" s="58" t="n">
        <v>1397159</v>
      </c>
      <c r="AC29" s="58" t="n">
        <v>410500</v>
      </c>
      <c r="AD29" s="58" t="n">
        <v>6662651</v>
      </c>
      <c r="AE29" s="58" t="n">
        <v>582420</v>
      </c>
      <c r="AF29" s="58" t="n">
        <v>1226092</v>
      </c>
      <c r="AG29" s="58" t="n">
        <v>4622234</v>
      </c>
      <c r="AH29" s="58" t="n">
        <v>-121406</v>
      </c>
      <c r="AI29" s="58" t="n">
        <v>353311</v>
      </c>
      <c r="AJ29" s="61" t="n">
        <v>364449</v>
      </c>
      <c r="AK29" s="68" t="s">
        <v>59</v>
      </c>
      <c r="AL29" s="69" t="s">
        <v>55</v>
      </c>
      <c r="AM29" s="73"/>
      <c r="AN29" s="57" t="n">
        <v>834</v>
      </c>
      <c r="AO29" s="65" t="n">
        <v>837930</v>
      </c>
      <c r="AP29" s="65" t="n">
        <v>10897</v>
      </c>
      <c r="AQ29" s="65" t="n">
        <v>508498</v>
      </c>
      <c r="AR29" s="65" t="n">
        <v>171789</v>
      </c>
      <c r="AS29" s="66" t="n">
        <v>79652</v>
      </c>
      <c r="AT29" s="67"/>
    </row>
    <row r="30" customFormat="false" ht="18.75" hidden="false" customHeight="true" outlineLevel="0" collapsed="false">
      <c r="A30" s="53"/>
      <c r="B30" s="68" t="s">
        <v>59</v>
      </c>
      <c r="C30" s="69" t="s">
        <v>56</v>
      </c>
      <c r="D30" s="70"/>
      <c r="E30" s="57" t="n">
        <v>1923</v>
      </c>
      <c r="F30" s="58" t="n">
        <v>95782407</v>
      </c>
      <c r="G30" s="58" t="n">
        <v>4041100</v>
      </c>
      <c r="H30" s="58" t="n">
        <v>70495690</v>
      </c>
      <c r="I30" s="58" t="n">
        <v>43169378</v>
      </c>
      <c r="J30" s="58" t="n">
        <v>6833070</v>
      </c>
      <c r="K30" s="58" t="n">
        <v>27273830</v>
      </c>
      <c r="L30" s="58" t="n">
        <v>15174688</v>
      </c>
      <c r="M30" s="58" t="n">
        <v>9873054</v>
      </c>
      <c r="N30" s="58" t="n">
        <v>1071729</v>
      </c>
      <c r="O30" s="58" t="n">
        <v>565574</v>
      </c>
      <c r="P30" s="58" t="n">
        <v>11027413</v>
      </c>
      <c r="Q30" s="61" t="n">
        <v>52482</v>
      </c>
      <c r="R30" s="68" t="s">
        <v>59</v>
      </c>
      <c r="S30" s="69" t="s">
        <v>56</v>
      </c>
      <c r="T30" s="70"/>
      <c r="U30" s="58" t="n">
        <v>40137059</v>
      </c>
      <c r="V30" s="58" t="n">
        <v>30324991</v>
      </c>
      <c r="W30" s="58" t="n">
        <v>12933445</v>
      </c>
      <c r="X30" s="58" t="n">
        <v>4896067</v>
      </c>
      <c r="Y30" s="58" t="n">
        <v>2876017</v>
      </c>
      <c r="Z30" s="58" t="n">
        <v>9812068</v>
      </c>
      <c r="AA30" s="58" t="n">
        <v>356868</v>
      </c>
      <c r="AB30" s="58" t="n">
        <v>4458384</v>
      </c>
      <c r="AC30" s="58" t="n">
        <v>709626</v>
      </c>
      <c r="AD30" s="58" t="n">
        <v>30358631</v>
      </c>
      <c r="AE30" s="58" t="n">
        <v>4326260</v>
      </c>
      <c r="AF30" s="58" t="n">
        <v>5106057</v>
      </c>
      <c r="AG30" s="58" t="n">
        <v>20363942</v>
      </c>
      <c r="AH30" s="58" t="n">
        <v>-810334</v>
      </c>
      <c r="AI30" s="58" t="n">
        <v>1372706</v>
      </c>
      <c r="AJ30" s="61" t="n">
        <v>1181305</v>
      </c>
      <c r="AK30" s="68" t="s">
        <v>59</v>
      </c>
      <c r="AL30" s="69" t="s">
        <v>56</v>
      </c>
      <c r="AM30" s="73"/>
      <c r="AN30" s="57" t="n">
        <v>1923</v>
      </c>
      <c r="AO30" s="65" t="n">
        <v>2392763</v>
      </c>
      <c r="AP30" s="65" t="n">
        <v>41929</v>
      </c>
      <c r="AQ30" s="65" t="n">
        <v>579495</v>
      </c>
      <c r="AR30" s="65" t="n">
        <v>268988</v>
      </c>
      <c r="AS30" s="66" t="n">
        <v>102132</v>
      </c>
      <c r="AT30" s="67"/>
    </row>
    <row r="31" customFormat="false" ht="18.75" hidden="false" customHeight="true" outlineLevel="0" collapsed="false">
      <c r="A31" s="53"/>
      <c r="B31" s="68" t="s">
        <v>59</v>
      </c>
      <c r="C31" s="69" t="s">
        <v>57</v>
      </c>
      <c r="D31" s="70"/>
      <c r="E31" s="57" t="n">
        <v>531</v>
      </c>
      <c r="F31" s="58" t="n">
        <v>44300322</v>
      </c>
      <c r="G31" s="58" t="n">
        <v>2470218</v>
      </c>
      <c r="H31" s="58" t="n">
        <v>41648864</v>
      </c>
      <c r="I31" s="58" t="n">
        <v>23219210</v>
      </c>
      <c r="J31" s="58" t="n">
        <v>3361637</v>
      </c>
      <c r="K31" s="58" t="n">
        <v>18409617</v>
      </c>
      <c r="L31" s="58" t="n">
        <v>9016159</v>
      </c>
      <c r="M31" s="58" t="n">
        <v>5897297</v>
      </c>
      <c r="N31" s="58" t="n">
        <v>656461</v>
      </c>
      <c r="O31" s="58" t="n">
        <v>388356</v>
      </c>
      <c r="P31" s="58" t="n">
        <v>8736997</v>
      </c>
      <c r="Q31" s="61" t="n">
        <v>20037</v>
      </c>
      <c r="R31" s="68" t="s">
        <v>59</v>
      </c>
      <c r="S31" s="69" t="s">
        <v>57</v>
      </c>
      <c r="T31" s="70"/>
      <c r="U31" s="58" t="n">
        <v>21738194</v>
      </c>
      <c r="V31" s="58" t="n">
        <v>14668287</v>
      </c>
      <c r="W31" s="58" t="n">
        <v>5678696</v>
      </c>
      <c r="X31" s="58" t="n">
        <v>2303885</v>
      </c>
      <c r="Y31" s="58" t="n">
        <v>1145988</v>
      </c>
      <c r="Z31" s="58" t="n">
        <v>7069907</v>
      </c>
      <c r="AA31" s="58" t="n">
        <v>825573</v>
      </c>
      <c r="AB31" s="58" t="n">
        <v>3386992</v>
      </c>
      <c r="AC31" s="58" t="n">
        <v>534154</v>
      </c>
      <c r="AD31" s="58" t="n">
        <v>19910670</v>
      </c>
      <c r="AE31" s="58" t="n">
        <v>3770928</v>
      </c>
      <c r="AF31" s="58" t="n">
        <v>4142389</v>
      </c>
      <c r="AG31" s="58" t="n">
        <v>11882190</v>
      </c>
      <c r="AH31" s="58" t="n">
        <v>-667235</v>
      </c>
      <c r="AI31" s="58" t="n">
        <v>782398</v>
      </c>
      <c r="AJ31" s="61" t="n">
        <v>667082</v>
      </c>
      <c r="AK31" s="68" t="s">
        <v>59</v>
      </c>
      <c r="AL31" s="69" t="s">
        <v>57</v>
      </c>
      <c r="AM31" s="73"/>
      <c r="AN31" s="57" t="n">
        <v>531</v>
      </c>
      <c r="AO31" s="65" t="n">
        <v>1617254</v>
      </c>
      <c r="AP31" s="65" t="n">
        <v>40641</v>
      </c>
      <c r="AQ31" s="65" t="n">
        <v>428122</v>
      </c>
      <c r="AR31" s="65" t="n">
        <v>279135</v>
      </c>
      <c r="AS31" s="66" t="n">
        <v>94143</v>
      </c>
      <c r="AT31" s="67"/>
    </row>
    <row r="32" customFormat="false" ht="18.75" hidden="false" customHeight="true" outlineLevel="0" collapsed="false">
      <c r="A32" s="53"/>
      <c r="B32" s="68" t="s">
        <v>59</v>
      </c>
      <c r="C32" s="69" t="s">
        <v>58</v>
      </c>
      <c r="D32" s="70"/>
      <c r="E32" s="57" t="n">
        <v>711</v>
      </c>
      <c r="F32" s="58" t="n">
        <v>290761827</v>
      </c>
      <c r="G32" s="58" t="n">
        <v>17383464</v>
      </c>
      <c r="H32" s="58" t="n">
        <v>387215159</v>
      </c>
      <c r="I32" s="58" t="n">
        <v>170628084</v>
      </c>
      <c r="J32" s="58" t="n">
        <v>22749324</v>
      </c>
      <c r="K32" s="58" t="n">
        <v>216453154</v>
      </c>
      <c r="L32" s="58" t="n">
        <v>87403410</v>
      </c>
      <c r="M32" s="58" t="n">
        <v>66490835</v>
      </c>
      <c r="N32" s="58" t="n">
        <v>6496586</v>
      </c>
      <c r="O32" s="58" t="n">
        <v>2786634</v>
      </c>
      <c r="P32" s="58" t="n">
        <v>122553158</v>
      </c>
      <c r="Q32" s="61" t="n">
        <v>133921</v>
      </c>
      <c r="R32" s="68" t="s">
        <v>59</v>
      </c>
      <c r="S32" s="69" t="s">
        <v>58</v>
      </c>
      <c r="T32" s="70"/>
      <c r="U32" s="58" t="n">
        <v>233229162</v>
      </c>
      <c r="V32" s="58" t="n">
        <v>132813785</v>
      </c>
      <c r="W32" s="58" t="n">
        <v>35054224</v>
      </c>
      <c r="X32" s="58" t="n">
        <v>24821096</v>
      </c>
      <c r="Y32" s="58" t="n">
        <v>10280794</v>
      </c>
      <c r="Z32" s="58" t="n">
        <v>100415377</v>
      </c>
      <c r="AA32" s="58" t="n">
        <v>23171214</v>
      </c>
      <c r="AB32" s="58" t="n">
        <v>49072364</v>
      </c>
      <c r="AC32" s="58" t="n">
        <v>3301069</v>
      </c>
      <c r="AD32" s="58" t="n">
        <v>153985997</v>
      </c>
      <c r="AE32" s="58" t="n">
        <v>32625971</v>
      </c>
      <c r="AF32" s="58" t="n">
        <v>34544495</v>
      </c>
      <c r="AG32" s="58" t="n">
        <v>84867056</v>
      </c>
      <c r="AH32" s="58" t="n">
        <v>-8381258</v>
      </c>
      <c r="AI32" s="58" t="n">
        <v>10329733</v>
      </c>
      <c r="AJ32" s="61" t="n">
        <v>6025206</v>
      </c>
      <c r="AK32" s="68" t="s">
        <v>59</v>
      </c>
      <c r="AL32" s="69" t="s">
        <v>58</v>
      </c>
      <c r="AM32" s="73"/>
      <c r="AN32" s="57" t="n">
        <v>711</v>
      </c>
      <c r="AO32" s="65" t="n">
        <v>11031424</v>
      </c>
      <c r="AP32" s="65" t="n">
        <v>310722</v>
      </c>
      <c r="AQ32" s="65" t="n">
        <v>3639080</v>
      </c>
      <c r="AR32" s="65" t="n">
        <v>1527566</v>
      </c>
      <c r="AS32" s="66" t="n">
        <v>669837</v>
      </c>
      <c r="AT32" s="67"/>
    </row>
    <row r="33" customFormat="false" ht="18.75" hidden="false" customHeight="true" outlineLevel="0" collapsed="false">
      <c r="A33" s="53"/>
      <c r="B33" s="68" t="s">
        <v>60</v>
      </c>
      <c r="C33" s="69"/>
      <c r="D33" s="70"/>
      <c r="E33" s="57" t="n">
        <v>36</v>
      </c>
      <c r="F33" s="58" t="n">
        <v>664938</v>
      </c>
      <c r="G33" s="58" t="n">
        <v>148875</v>
      </c>
      <c r="H33" s="58" t="n">
        <v>4571999</v>
      </c>
      <c r="I33" s="58" t="n">
        <v>1417189</v>
      </c>
      <c r="J33" s="58" t="n">
        <v>34440</v>
      </c>
      <c r="K33" s="58" t="n">
        <v>3151707</v>
      </c>
      <c r="L33" s="58" t="n">
        <v>649455</v>
      </c>
      <c r="M33" s="58" t="n">
        <v>586326</v>
      </c>
      <c r="N33" s="58" t="n">
        <v>127676</v>
      </c>
      <c r="O33" s="58" t="n">
        <v>3344</v>
      </c>
      <c r="P33" s="58" t="n">
        <v>2374576</v>
      </c>
      <c r="Q33" s="61" t="n">
        <v>3103</v>
      </c>
      <c r="R33" s="68" t="s">
        <v>60</v>
      </c>
      <c r="S33" s="69"/>
      <c r="T33" s="70"/>
      <c r="U33" s="58" t="n">
        <v>1553948</v>
      </c>
      <c r="V33" s="58" t="n">
        <v>797462</v>
      </c>
      <c r="W33" s="58" t="n">
        <v>18358</v>
      </c>
      <c r="X33" s="58" t="n">
        <v>51715</v>
      </c>
      <c r="Y33" s="58" t="n">
        <v>20199</v>
      </c>
      <c r="Z33" s="58" t="n">
        <v>756486</v>
      </c>
      <c r="AA33" s="58" t="n">
        <v>8999</v>
      </c>
      <c r="AB33" s="58" t="n">
        <v>419829</v>
      </c>
      <c r="AC33" s="58" t="n">
        <v>87171</v>
      </c>
      <c r="AD33" s="58" t="n">
        <v>3018051</v>
      </c>
      <c r="AE33" s="58" t="n">
        <v>465075</v>
      </c>
      <c r="AF33" s="58" t="n">
        <v>1216736</v>
      </c>
      <c r="AG33" s="58" t="n">
        <v>1302412</v>
      </c>
      <c r="AH33" s="58" t="n">
        <v>-7302</v>
      </c>
      <c r="AI33" s="58" t="n">
        <v>41130</v>
      </c>
      <c r="AJ33" s="61" t="n">
        <v>71417</v>
      </c>
      <c r="AK33" s="68" t="s">
        <v>60</v>
      </c>
      <c r="AL33" s="69"/>
      <c r="AM33" s="73"/>
      <c r="AN33" s="57" t="n">
        <v>36</v>
      </c>
      <c r="AO33" s="65" t="n">
        <v>109477</v>
      </c>
      <c r="AP33" s="65" t="n">
        <v>206</v>
      </c>
      <c r="AQ33" s="65" t="n">
        <v>7734</v>
      </c>
      <c r="AR33" s="65" t="n">
        <v>1373</v>
      </c>
      <c r="AS33" s="66" t="n">
        <v>3727</v>
      </c>
      <c r="AT33" s="67"/>
    </row>
    <row r="34" customFormat="false" ht="18.75" hidden="false" customHeight="true" outlineLevel="0" collapsed="false">
      <c r="A34" s="53"/>
      <c r="B34" s="68" t="s">
        <v>60</v>
      </c>
      <c r="C34" s="69" t="s">
        <v>51</v>
      </c>
      <c r="D34" s="70"/>
      <c r="E34" s="57" t="n">
        <v>10</v>
      </c>
      <c r="F34" s="58" t="n">
        <v>27541</v>
      </c>
      <c r="G34" s="58" t="n">
        <v>1744</v>
      </c>
      <c r="H34" s="58" t="n">
        <v>43904</v>
      </c>
      <c r="I34" s="58" t="n">
        <v>20855</v>
      </c>
      <c r="J34" s="58" t="n">
        <v>870</v>
      </c>
      <c r="K34" s="58" t="n">
        <v>23038</v>
      </c>
      <c r="L34" s="58" t="n">
        <v>18596</v>
      </c>
      <c r="M34" s="58" t="n">
        <v>9101</v>
      </c>
      <c r="N34" s="58" t="n">
        <v>1062</v>
      </c>
      <c r="O34" s="58" t="n">
        <v>20</v>
      </c>
      <c r="P34" s="58" t="n">
        <v>3380</v>
      </c>
      <c r="Q34" s="61" t="n">
        <v>11</v>
      </c>
      <c r="R34" s="68" t="s">
        <v>60</v>
      </c>
      <c r="S34" s="69" t="s">
        <v>51</v>
      </c>
      <c r="T34" s="70"/>
      <c r="U34" s="58" t="n">
        <v>27123</v>
      </c>
      <c r="V34" s="58" t="n">
        <v>12953</v>
      </c>
      <c r="W34" s="58" t="n">
        <v>3048</v>
      </c>
      <c r="X34" s="58" t="n">
        <v>6244</v>
      </c>
      <c r="Y34" s="58" t="n">
        <v>107</v>
      </c>
      <c r="Z34" s="58" t="n">
        <v>14170</v>
      </c>
      <c r="AA34" s="58" t="s">
        <v>61</v>
      </c>
      <c r="AB34" s="58" t="n">
        <v>4754</v>
      </c>
      <c r="AC34" s="65" t="s">
        <v>62</v>
      </c>
      <c r="AD34" s="58" t="n">
        <v>16781</v>
      </c>
      <c r="AE34" s="58" t="n">
        <v>387</v>
      </c>
      <c r="AF34" s="58" t="n">
        <v>984</v>
      </c>
      <c r="AG34" s="65" t="s">
        <v>62</v>
      </c>
      <c r="AH34" s="65" t="s">
        <v>62</v>
      </c>
      <c r="AI34" s="58" t="n">
        <v>3999</v>
      </c>
      <c r="AJ34" s="61" t="n">
        <v>185</v>
      </c>
      <c r="AK34" s="68" t="s">
        <v>60</v>
      </c>
      <c r="AL34" s="69" t="s">
        <v>51</v>
      </c>
      <c r="AM34" s="73"/>
      <c r="AN34" s="57" t="n">
        <v>10</v>
      </c>
      <c r="AO34" s="65" t="n">
        <v>1874</v>
      </c>
      <c r="AP34" s="65" t="s">
        <v>61</v>
      </c>
      <c r="AQ34" s="65" t="s">
        <v>62</v>
      </c>
      <c r="AR34" s="65" t="n">
        <v>89</v>
      </c>
      <c r="AS34" s="66" t="s">
        <v>62</v>
      </c>
      <c r="AT34" s="67"/>
    </row>
    <row r="35" customFormat="false" ht="18.75" hidden="false" customHeight="true" outlineLevel="0" collapsed="false">
      <c r="A35" s="53"/>
      <c r="B35" s="68" t="s">
        <v>60</v>
      </c>
      <c r="C35" s="69" t="s">
        <v>52</v>
      </c>
      <c r="D35" s="70"/>
      <c r="E35" s="57" t="n">
        <v>9</v>
      </c>
      <c r="F35" s="58" t="n">
        <v>29723</v>
      </c>
      <c r="G35" s="58" t="n">
        <v>425</v>
      </c>
      <c r="H35" s="58" t="n">
        <v>38117</v>
      </c>
      <c r="I35" s="58" t="n">
        <v>16203</v>
      </c>
      <c r="J35" s="58" t="n">
        <v>1995</v>
      </c>
      <c r="K35" s="58" t="n">
        <v>21701</v>
      </c>
      <c r="L35" s="58" t="n">
        <v>15423</v>
      </c>
      <c r="M35" s="58" t="n">
        <v>7826</v>
      </c>
      <c r="N35" s="58" t="n">
        <v>140</v>
      </c>
      <c r="O35" s="58" t="n">
        <v>13</v>
      </c>
      <c r="P35" s="58" t="n">
        <v>6138</v>
      </c>
      <c r="Q35" s="61" t="n">
        <v>213</v>
      </c>
      <c r="R35" s="68" t="s">
        <v>60</v>
      </c>
      <c r="S35" s="69" t="s">
        <v>52</v>
      </c>
      <c r="T35" s="70"/>
      <c r="U35" s="58" t="n">
        <v>24951</v>
      </c>
      <c r="V35" s="58" t="n">
        <v>11748</v>
      </c>
      <c r="W35" s="58" t="n">
        <v>4444</v>
      </c>
      <c r="X35" s="58" t="n">
        <v>3179</v>
      </c>
      <c r="Y35" s="58" t="s">
        <v>61</v>
      </c>
      <c r="Z35" s="58" t="n">
        <v>13203</v>
      </c>
      <c r="AA35" s="58" t="n">
        <v>1081</v>
      </c>
      <c r="AB35" s="58" t="n">
        <v>9654</v>
      </c>
      <c r="AC35" s="58" t="s">
        <v>61</v>
      </c>
      <c r="AD35" s="58" t="n">
        <v>13166</v>
      </c>
      <c r="AE35" s="58" t="n">
        <v>644</v>
      </c>
      <c r="AF35" s="58" t="n">
        <v>159</v>
      </c>
      <c r="AG35" s="65" t="s">
        <v>62</v>
      </c>
      <c r="AH35" s="65" t="s">
        <v>62</v>
      </c>
      <c r="AI35" s="58" t="n">
        <v>427</v>
      </c>
      <c r="AJ35" s="61" t="n">
        <v>18</v>
      </c>
      <c r="AK35" s="68" t="s">
        <v>60</v>
      </c>
      <c r="AL35" s="69" t="s">
        <v>52</v>
      </c>
      <c r="AM35" s="73"/>
      <c r="AN35" s="57" t="n">
        <v>9</v>
      </c>
      <c r="AO35" s="65" t="n">
        <v>1659</v>
      </c>
      <c r="AP35" s="65" t="s">
        <v>61</v>
      </c>
      <c r="AQ35" s="65" t="n">
        <v>702</v>
      </c>
      <c r="AR35" s="65" t="n">
        <v>5</v>
      </c>
      <c r="AS35" s="66" t="n">
        <v>4</v>
      </c>
      <c r="AT35" s="67"/>
    </row>
    <row r="36" customFormat="false" ht="18.75" hidden="false" customHeight="true" outlineLevel="0" collapsed="false">
      <c r="A36" s="53"/>
      <c r="B36" s="68" t="s">
        <v>60</v>
      </c>
      <c r="C36" s="69" t="s">
        <v>53</v>
      </c>
      <c r="D36" s="70"/>
      <c r="E36" s="57" t="n">
        <v>7</v>
      </c>
      <c r="F36" s="58" t="n">
        <v>35702</v>
      </c>
      <c r="G36" s="58" t="n">
        <v>2864</v>
      </c>
      <c r="H36" s="58" t="n">
        <v>75455</v>
      </c>
      <c r="I36" s="58" t="n">
        <v>22549</v>
      </c>
      <c r="J36" s="58" t="n">
        <v>2796</v>
      </c>
      <c r="K36" s="58" t="n">
        <v>52858</v>
      </c>
      <c r="L36" s="58" t="n">
        <v>46647</v>
      </c>
      <c r="M36" s="58" t="n">
        <v>24499</v>
      </c>
      <c r="N36" s="58" t="n">
        <v>536</v>
      </c>
      <c r="O36" s="58" t="n">
        <v>55</v>
      </c>
      <c r="P36" s="58" t="n">
        <v>5675</v>
      </c>
      <c r="Q36" s="61" t="n">
        <v>48</v>
      </c>
      <c r="R36" s="68" t="s">
        <v>60</v>
      </c>
      <c r="S36" s="69" t="s">
        <v>53</v>
      </c>
      <c r="T36" s="70"/>
      <c r="U36" s="58" t="n">
        <v>32558</v>
      </c>
      <c r="V36" s="58" t="n">
        <v>17794</v>
      </c>
      <c r="W36" s="58" t="n">
        <v>4044</v>
      </c>
      <c r="X36" s="58" t="n">
        <v>7204</v>
      </c>
      <c r="Y36" s="58" t="n">
        <v>1063</v>
      </c>
      <c r="Z36" s="58" t="n">
        <v>14764</v>
      </c>
      <c r="AA36" s="58" t="n">
        <v>340</v>
      </c>
      <c r="AB36" s="58" t="n">
        <v>6428</v>
      </c>
      <c r="AC36" s="58" t="n">
        <v>3428</v>
      </c>
      <c r="AD36" s="58" t="n">
        <v>42897</v>
      </c>
      <c r="AE36" s="58" t="n">
        <v>1050</v>
      </c>
      <c r="AF36" s="58" t="n">
        <v>2300</v>
      </c>
      <c r="AG36" s="58" t="n">
        <v>39395</v>
      </c>
      <c r="AH36" s="58" t="n">
        <v>-720</v>
      </c>
      <c r="AI36" s="58" t="n">
        <v>872</v>
      </c>
      <c r="AJ36" s="61" t="n">
        <v>152</v>
      </c>
      <c r="AK36" s="68" t="s">
        <v>60</v>
      </c>
      <c r="AL36" s="69" t="s">
        <v>53</v>
      </c>
      <c r="AM36" s="73"/>
      <c r="AN36" s="57" t="n">
        <v>7</v>
      </c>
      <c r="AO36" s="65" t="n">
        <v>6338</v>
      </c>
      <c r="AP36" s="65" t="s">
        <v>61</v>
      </c>
      <c r="AQ36" s="65" t="s">
        <v>62</v>
      </c>
      <c r="AR36" s="65" t="n">
        <v>12</v>
      </c>
      <c r="AS36" s="66" t="s">
        <v>61</v>
      </c>
      <c r="AT36" s="67"/>
    </row>
    <row r="37" customFormat="false" ht="18.75" hidden="false" customHeight="true" outlineLevel="0" collapsed="false">
      <c r="A37" s="53"/>
      <c r="B37" s="68" t="s">
        <v>60</v>
      </c>
      <c r="C37" s="69" t="s">
        <v>54</v>
      </c>
      <c r="D37" s="70"/>
      <c r="E37" s="57" t="n">
        <v>3</v>
      </c>
      <c r="F37" s="58" t="n">
        <v>10518</v>
      </c>
      <c r="G37" s="58" t="n">
        <v>132</v>
      </c>
      <c r="H37" s="58" t="n">
        <v>10385</v>
      </c>
      <c r="I37" s="58" t="n">
        <v>7532</v>
      </c>
      <c r="J37" s="58" t="n">
        <v>1465</v>
      </c>
      <c r="K37" s="58" t="n">
        <v>2850</v>
      </c>
      <c r="L37" s="58" t="n">
        <v>2081</v>
      </c>
      <c r="M37" s="58" t="n">
        <v>525</v>
      </c>
      <c r="N37" s="58" t="n">
        <v>9</v>
      </c>
      <c r="O37" s="58" t="n">
        <v>1</v>
      </c>
      <c r="P37" s="58" t="n">
        <v>760</v>
      </c>
      <c r="Q37" s="66" t="n">
        <v>3</v>
      </c>
      <c r="R37" s="68" t="s">
        <v>60</v>
      </c>
      <c r="S37" s="69" t="s">
        <v>54</v>
      </c>
      <c r="T37" s="70"/>
      <c r="U37" s="58" t="n">
        <v>4723</v>
      </c>
      <c r="V37" s="58" t="n">
        <v>3815</v>
      </c>
      <c r="W37" s="58" t="n">
        <v>1479</v>
      </c>
      <c r="X37" s="58" t="n">
        <v>1692</v>
      </c>
      <c r="Y37" s="58" t="s">
        <v>61</v>
      </c>
      <c r="Z37" s="58" t="n">
        <v>908</v>
      </c>
      <c r="AA37" s="58" t="n">
        <v>200</v>
      </c>
      <c r="AB37" s="58" t="n">
        <v>440</v>
      </c>
      <c r="AC37" s="58" t="s">
        <v>61</v>
      </c>
      <c r="AD37" s="58" t="n">
        <v>5662</v>
      </c>
      <c r="AE37" s="58" t="n">
        <v>1210</v>
      </c>
      <c r="AF37" s="58" t="n">
        <v>41</v>
      </c>
      <c r="AG37" s="58" t="n">
        <v>4411</v>
      </c>
      <c r="AH37" s="58" t="s">
        <v>61</v>
      </c>
      <c r="AI37" s="58" t="s">
        <v>61</v>
      </c>
      <c r="AJ37" s="61" t="n">
        <v>356</v>
      </c>
      <c r="AK37" s="68" t="s">
        <v>60</v>
      </c>
      <c r="AL37" s="69" t="s">
        <v>54</v>
      </c>
      <c r="AM37" s="73"/>
      <c r="AN37" s="57" t="n">
        <v>3</v>
      </c>
      <c r="AO37" s="65" t="n">
        <v>309</v>
      </c>
      <c r="AP37" s="65" t="n">
        <v>5</v>
      </c>
      <c r="AQ37" s="65" t="s">
        <v>62</v>
      </c>
      <c r="AR37" s="65" t="s">
        <v>61</v>
      </c>
      <c r="AS37" s="66" t="s">
        <v>61</v>
      </c>
      <c r="AT37" s="67"/>
    </row>
    <row r="38" customFormat="false" ht="18.75" hidden="false" customHeight="true" outlineLevel="0" collapsed="false">
      <c r="A38" s="53"/>
      <c r="B38" s="68" t="s">
        <v>60</v>
      </c>
      <c r="C38" s="69" t="s">
        <v>57</v>
      </c>
      <c r="D38" s="70"/>
      <c r="E38" s="57" t="n">
        <v>4</v>
      </c>
      <c r="F38" s="58" t="n">
        <v>60448</v>
      </c>
      <c r="G38" s="58" t="n">
        <v>13185</v>
      </c>
      <c r="H38" s="58" t="n">
        <v>497334</v>
      </c>
      <c r="I38" s="58" t="n">
        <v>143326</v>
      </c>
      <c r="J38" s="58" t="n">
        <v>3321</v>
      </c>
      <c r="K38" s="58" t="n">
        <v>354008</v>
      </c>
      <c r="L38" s="58" t="n">
        <v>43949</v>
      </c>
      <c r="M38" s="58" t="n">
        <v>39083</v>
      </c>
      <c r="N38" s="58" t="n">
        <v>1363</v>
      </c>
      <c r="O38" s="58" t="n">
        <v>547</v>
      </c>
      <c r="P38" s="58" t="n">
        <v>308696</v>
      </c>
      <c r="Q38" s="61" t="s">
        <v>61</v>
      </c>
      <c r="R38" s="68" t="s">
        <v>60</v>
      </c>
      <c r="S38" s="69" t="s">
        <v>57</v>
      </c>
      <c r="T38" s="70"/>
      <c r="U38" s="58" t="n">
        <v>242434</v>
      </c>
      <c r="V38" s="58" t="n">
        <v>72638</v>
      </c>
      <c r="W38" s="58" t="n">
        <v>1369</v>
      </c>
      <c r="X38" s="58" t="n">
        <v>6775</v>
      </c>
      <c r="Y38" s="58" t="n">
        <v>18254</v>
      </c>
      <c r="Z38" s="58" t="n">
        <v>169796</v>
      </c>
      <c r="AA38" s="58" t="n">
        <v>7378</v>
      </c>
      <c r="AB38" s="58" t="n">
        <v>45530</v>
      </c>
      <c r="AC38" s="65" t="s">
        <v>62</v>
      </c>
      <c r="AD38" s="58" t="n">
        <v>254900</v>
      </c>
      <c r="AE38" s="58" t="n">
        <v>127752</v>
      </c>
      <c r="AF38" s="58" t="n">
        <v>188465</v>
      </c>
      <c r="AG38" s="58" t="n">
        <v>-61284</v>
      </c>
      <c r="AH38" s="58" t="s">
        <v>61</v>
      </c>
      <c r="AI38" s="58" t="n">
        <v>-33</v>
      </c>
      <c r="AJ38" s="61" t="n">
        <v>32028</v>
      </c>
      <c r="AK38" s="68" t="s">
        <v>60</v>
      </c>
      <c r="AL38" s="69" t="s">
        <v>57</v>
      </c>
      <c r="AM38" s="73"/>
      <c r="AN38" s="57" t="n">
        <v>4</v>
      </c>
      <c r="AO38" s="65" t="n">
        <v>7746</v>
      </c>
      <c r="AP38" s="65" t="s">
        <v>61</v>
      </c>
      <c r="AQ38" s="65" t="s">
        <v>62</v>
      </c>
      <c r="AR38" s="65" t="n">
        <v>210</v>
      </c>
      <c r="AS38" s="66" t="n">
        <v>3605</v>
      </c>
      <c r="AT38" s="67"/>
    </row>
    <row r="39" customFormat="false" ht="18.75" hidden="false" customHeight="true" outlineLevel="0" collapsed="false">
      <c r="A39" s="53"/>
      <c r="B39" s="68" t="s">
        <v>60</v>
      </c>
      <c r="C39" s="69" t="s">
        <v>58</v>
      </c>
      <c r="D39" s="70"/>
      <c r="E39" s="57" t="n">
        <v>3</v>
      </c>
      <c r="F39" s="58" t="n">
        <v>501006</v>
      </c>
      <c r="G39" s="58" t="n">
        <v>130525</v>
      </c>
      <c r="H39" s="58" t="n">
        <v>3906804</v>
      </c>
      <c r="I39" s="58" t="n">
        <v>1206724</v>
      </c>
      <c r="J39" s="58" t="n">
        <v>23993</v>
      </c>
      <c r="K39" s="58" t="n">
        <v>2697252</v>
      </c>
      <c r="L39" s="58" t="n">
        <v>522759</v>
      </c>
      <c r="M39" s="58" t="n">
        <v>505292</v>
      </c>
      <c r="N39" s="58" t="n">
        <v>124566</v>
      </c>
      <c r="O39" s="58" t="n">
        <v>2708</v>
      </c>
      <c r="P39" s="58" t="n">
        <v>2049927</v>
      </c>
      <c r="Q39" s="61" t="n">
        <v>2828</v>
      </c>
      <c r="R39" s="68" t="s">
        <v>60</v>
      </c>
      <c r="S39" s="69" t="s">
        <v>58</v>
      </c>
      <c r="T39" s="70"/>
      <c r="U39" s="58" t="n">
        <v>1222159</v>
      </c>
      <c r="V39" s="58" t="n">
        <v>678514</v>
      </c>
      <c r="W39" s="58" t="n">
        <v>3974</v>
      </c>
      <c r="X39" s="58" t="n">
        <v>26621</v>
      </c>
      <c r="Y39" s="58" t="n">
        <v>775</v>
      </c>
      <c r="Z39" s="58" t="n">
        <v>543645</v>
      </c>
      <c r="AA39" s="58" t="s">
        <v>61</v>
      </c>
      <c r="AB39" s="58" t="n">
        <v>353023</v>
      </c>
      <c r="AC39" s="58" t="s">
        <v>61</v>
      </c>
      <c r="AD39" s="58" t="n">
        <v>2684645</v>
      </c>
      <c r="AE39" s="58" t="n">
        <v>334032</v>
      </c>
      <c r="AF39" s="58" t="n">
        <v>1024787</v>
      </c>
      <c r="AG39" s="65" t="n">
        <v>1296289</v>
      </c>
      <c r="AH39" s="65" t="n">
        <v>-6328</v>
      </c>
      <c r="AI39" s="58" t="n">
        <v>35865</v>
      </c>
      <c r="AJ39" s="61" t="n">
        <v>38678</v>
      </c>
      <c r="AK39" s="68" t="s">
        <v>60</v>
      </c>
      <c r="AL39" s="69" t="s">
        <v>58</v>
      </c>
      <c r="AM39" s="73"/>
      <c r="AN39" s="57" t="n">
        <v>3</v>
      </c>
      <c r="AO39" s="65" t="n">
        <v>91551</v>
      </c>
      <c r="AP39" s="65" t="n">
        <v>201</v>
      </c>
      <c r="AQ39" s="65" t="s">
        <v>62</v>
      </c>
      <c r="AR39" s="65" t="n">
        <v>1057</v>
      </c>
      <c r="AS39" s="66" t="s">
        <v>62</v>
      </c>
      <c r="AT39" s="67"/>
    </row>
    <row r="40" customFormat="false" ht="18.75" hidden="false" customHeight="true" outlineLevel="0" collapsed="false">
      <c r="A40" s="53"/>
      <c r="B40" s="68" t="s">
        <v>63</v>
      </c>
      <c r="C40" s="69"/>
      <c r="D40" s="70"/>
      <c r="E40" s="57" t="n">
        <v>12891</v>
      </c>
      <c r="F40" s="58" t="n">
        <v>283222563</v>
      </c>
      <c r="G40" s="58" t="n">
        <v>18538742</v>
      </c>
      <c r="H40" s="58" t="n">
        <v>328999658</v>
      </c>
      <c r="I40" s="58" t="n">
        <v>154806784</v>
      </c>
      <c r="J40" s="58" t="n">
        <v>30023148</v>
      </c>
      <c r="K40" s="58" t="n">
        <v>173921102</v>
      </c>
      <c r="L40" s="58" t="n">
        <v>73183406</v>
      </c>
      <c r="M40" s="58" t="n">
        <v>49568028</v>
      </c>
      <c r="N40" s="58" t="n">
        <v>4094084</v>
      </c>
      <c r="O40" s="58" t="n">
        <v>1868424</v>
      </c>
      <c r="P40" s="58" t="n">
        <v>96643612</v>
      </c>
      <c r="Q40" s="61" t="n">
        <v>271772</v>
      </c>
      <c r="R40" s="68" t="s">
        <v>63</v>
      </c>
      <c r="S40" s="69"/>
      <c r="T40" s="70"/>
      <c r="U40" s="58" t="n">
        <v>166913442</v>
      </c>
      <c r="V40" s="58" t="n">
        <v>110501936</v>
      </c>
      <c r="W40" s="58" t="n">
        <v>38204168</v>
      </c>
      <c r="X40" s="58" t="n">
        <v>17241249</v>
      </c>
      <c r="Y40" s="58" t="n">
        <v>10378832</v>
      </c>
      <c r="Z40" s="58" t="n">
        <v>56411506</v>
      </c>
      <c r="AA40" s="58" t="n">
        <v>8244961</v>
      </c>
      <c r="AB40" s="58" t="n">
        <v>26302383</v>
      </c>
      <c r="AC40" s="58" t="n">
        <v>4128879</v>
      </c>
      <c r="AD40" s="58" t="n">
        <v>162086216</v>
      </c>
      <c r="AE40" s="58" t="n">
        <v>25156713</v>
      </c>
      <c r="AF40" s="58" t="n">
        <v>31597401</v>
      </c>
      <c r="AG40" s="58" t="n">
        <v>102906609</v>
      </c>
      <c r="AH40" s="58" t="n">
        <v>-8238034</v>
      </c>
      <c r="AI40" s="58" t="n">
        <v>10663527</v>
      </c>
      <c r="AJ40" s="61" t="n">
        <v>5901885</v>
      </c>
      <c r="AK40" s="68" t="s">
        <v>63</v>
      </c>
      <c r="AL40" s="69"/>
      <c r="AM40" s="73"/>
      <c r="AN40" s="57" t="n">
        <v>12891</v>
      </c>
      <c r="AO40" s="65" t="n">
        <v>11456885</v>
      </c>
      <c r="AP40" s="65" t="n">
        <v>168480</v>
      </c>
      <c r="AQ40" s="65" t="n">
        <v>3307617</v>
      </c>
      <c r="AR40" s="65" t="n">
        <v>1110793</v>
      </c>
      <c r="AS40" s="66" t="n">
        <v>541433</v>
      </c>
      <c r="AT40" s="67"/>
    </row>
    <row r="41" customFormat="false" ht="18.75" hidden="false" customHeight="true" outlineLevel="0" collapsed="false">
      <c r="A41" s="53"/>
      <c r="B41" s="68" t="s">
        <v>63</v>
      </c>
      <c r="C41" s="69" t="s">
        <v>51</v>
      </c>
      <c r="D41" s="70"/>
      <c r="E41" s="57" t="n">
        <v>3011</v>
      </c>
      <c r="F41" s="58" t="n">
        <v>9464120</v>
      </c>
      <c r="G41" s="58" t="n">
        <v>488810</v>
      </c>
      <c r="H41" s="58" t="n">
        <v>9293293</v>
      </c>
      <c r="I41" s="58" t="n">
        <v>5317249</v>
      </c>
      <c r="J41" s="58" t="n">
        <v>894889</v>
      </c>
      <c r="K41" s="58" t="n">
        <v>3966673</v>
      </c>
      <c r="L41" s="58" t="n">
        <v>2870398</v>
      </c>
      <c r="M41" s="58" t="n">
        <v>1613933</v>
      </c>
      <c r="N41" s="58" t="n">
        <v>38914</v>
      </c>
      <c r="O41" s="58" t="n">
        <v>16484</v>
      </c>
      <c r="P41" s="58" t="n">
        <v>1057361</v>
      </c>
      <c r="Q41" s="61" t="n">
        <v>9371</v>
      </c>
      <c r="R41" s="68" t="s">
        <v>63</v>
      </c>
      <c r="S41" s="69" t="s">
        <v>51</v>
      </c>
      <c r="T41" s="70"/>
      <c r="U41" s="58" t="n">
        <v>4841628</v>
      </c>
      <c r="V41" s="58" t="n">
        <v>2752409</v>
      </c>
      <c r="W41" s="58" t="n">
        <v>1169735</v>
      </c>
      <c r="X41" s="58" t="n">
        <v>741890</v>
      </c>
      <c r="Y41" s="58" t="n">
        <v>84676</v>
      </c>
      <c r="Z41" s="58" t="n">
        <v>2089219</v>
      </c>
      <c r="AA41" s="58" t="n">
        <v>96600</v>
      </c>
      <c r="AB41" s="58" t="n">
        <v>1595528</v>
      </c>
      <c r="AC41" s="58" t="n">
        <v>75840</v>
      </c>
      <c r="AD41" s="58" t="n">
        <v>4451665</v>
      </c>
      <c r="AE41" s="58" t="n">
        <v>112485</v>
      </c>
      <c r="AF41" s="58" t="n">
        <v>159524</v>
      </c>
      <c r="AG41" s="58" t="n">
        <v>4127550</v>
      </c>
      <c r="AH41" s="58" t="n">
        <v>-75661</v>
      </c>
      <c r="AI41" s="58" t="n">
        <v>127767</v>
      </c>
      <c r="AJ41" s="61" t="n">
        <v>31403</v>
      </c>
      <c r="AK41" s="68" t="s">
        <v>63</v>
      </c>
      <c r="AL41" s="69" t="s">
        <v>51</v>
      </c>
      <c r="AM41" s="73"/>
      <c r="AN41" s="57" t="n">
        <v>3011</v>
      </c>
      <c r="AO41" s="65" t="n">
        <v>365503</v>
      </c>
      <c r="AP41" s="65" t="n">
        <v>2165</v>
      </c>
      <c r="AQ41" s="65" t="n">
        <v>57225</v>
      </c>
      <c r="AR41" s="65" t="n">
        <v>7930</v>
      </c>
      <c r="AS41" s="66" t="n">
        <v>2600</v>
      </c>
      <c r="AT41" s="67"/>
    </row>
    <row r="42" customFormat="false" ht="18.75" hidden="false" customHeight="true" outlineLevel="0" collapsed="false">
      <c r="A42" s="53"/>
      <c r="B42" s="68" t="s">
        <v>63</v>
      </c>
      <c r="C42" s="69" t="s">
        <v>52</v>
      </c>
      <c r="D42" s="70"/>
      <c r="E42" s="57" t="n">
        <v>4524</v>
      </c>
      <c r="F42" s="58" t="n">
        <v>21921853</v>
      </c>
      <c r="G42" s="58" t="n">
        <v>943422</v>
      </c>
      <c r="H42" s="58" t="n">
        <v>20434660</v>
      </c>
      <c r="I42" s="58" t="n">
        <v>11685047</v>
      </c>
      <c r="J42" s="58" t="n">
        <v>2269240</v>
      </c>
      <c r="K42" s="58" t="n">
        <v>8720575</v>
      </c>
      <c r="L42" s="58" t="n">
        <v>5943459</v>
      </c>
      <c r="M42" s="58" t="n">
        <v>3489218</v>
      </c>
      <c r="N42" s="58" t="n">
        <v>114017</v>
      </c>
      <c r="O42" s="58" t="n">
        <v>47502</v>
      </c>
      <c r="P42" s="58" t="n">
        <v>2663099</v>
      </c>
      <c r="Q42" s="61" t="n">
        <v>29038</v>
      </c>
      <c r="R42" s="68" t="s">
        <v>63</v>
      </c>
      <c r="S42" s="69" t="s">
        <v>52</v>
      </c>
      <c r="T42" s="70"/>
      <c r="U42" s="58" t="n">
        <v>10714340</v>
      </c>
      <c r="V42" s="58" t="n">
        <v>6513624</v>
      </c>
      <c r="W42" s="58" t="n">
        <v>2935441</v>
      </c>
      <c r="X42" s="58" t="n">
        <v>1402305</v>
      </c>
      <c r="Y42" s="58" t="n">
        <v>307900</v>
      </c>
      <c r="Z42" s="58" t="n">
        <v>4200716</v>
      </c>
      <c r="AA42" s="58" t="n">
        <v>241840</v>
      </c>
      <c r="AB42" s="58" t="n">
        <v>2799265</v>
      </c>
      <c r="AC42" s="58" t="n">
        <v>217957</v>
      </c>
      <c r="AD42" s="58" t="n">
        <v>9720320</v>
      </c>
      <c r="AE42" s="58" t="n">
        <v>329564</v>
      </c>
      <c r="AF42" s="58" t="n">
        <v>826022</v>
      </c>
      <c r="AG42" s="58" t="n">
        <v>8484061</v>
      </c>
      <c r="AH42" s="58" t="n">
        <v>-157070</v>
      </c>
      <c r="AI42" s="58" t="n">
        <v>237743</v>
      </c>
      <c r="AJ42" s="61" t="n">
        <v>97631</v>
      </c>
      <c r="AK42" s="68" t="s">
        <v>63</v>
      </c>
      <c r="AL42" s="69" t="s">
        <v>52</v>
      </c>
      <c r="AM42" s="73"/>
      <c r="AN42" s="57" t="n">
        <v>4524</v>
      </c>
      <c r="AO42" s="65" t="n">
        <v>807127</v>
      </c>
      <c r="AP42" s="65" t="n">
        <v>6034</v>
      </c>
      <c r="AQ42" s="65" t="n">
        <v>168512</v>
      </c>
      <c r="AR42" s="65" t="n">
        <v>21498</v>
      </c>
      <c r="AS42" s="66" t="n">
        <v>17517</v>
      </c>
      <c r="AT42" s="67"/>
    </row>
    <row r="43" customFormat="false" ht="18.75" hidden="false" customHeight="true" outlineLevel="0" collapsed="false">
      <c r="A43" s="53"/>
      <c r="B43" s="68" t="s">
        <v>63</v>
      </c>
      <c r="C43" s="69" t="s">
        <v>53</v>
      </c>
      <c r="D43" s="70"/>
      <c r="E43" s="57" t="n">
        <v>2092</v>
      </c>
      <c r="F43" s="58" t="n">
        <v>19773885</v>
      </c>
      <c r="G43" s="58" t="n">
        <v>848795</v>
      </c>
      <c r="H43" s="58" t="n">
        <v>16927320</v>
      </c>
      <c r="I43" s="58" t="n">
        <v>9783462</v>
      </c>
      <c r="J43" s="58" t="n">
        <v>2093496</v>
      </c>
      <c r="K43" s="58" t="n">
        <v>7108339</v>
      </c>
      <c r="L43" s="58" t="n">
        <v>4827351</v>
      </c>
      <c r="M43" s="58" t="n">
        <v>3072528</v>
      </c>
      <c r="N43" s="58" t="n">
        <v>143551</v>
      </c>
      <c r="O43" s="58" t="n">
        <v>71474</v>
      </c>
      <c r="P43" s="58" t="n">
        <v>2137437</v>
      </c>
      <c r="Q43" s="61" t="n">
        <v>35519</v>
      </c>
      <c r="R43" s="68" t="s">
        <v>63</v>
      </c>
      <c r="S43" s="69" t="s">
        <v>53</v>
      </c>
      <c r="T43" s="70"/>
      <c r="U43" s="58" t="n">
        <v>9084170</v>
      </c>
      <c r="V43" s="58" t="n">
        <v>6246106</v>
      </c>
      <c r="W43" s="58" t="n">
        <v>2673479</v>
      </c>
      <c r="X43" s="58" t="n">
        <v>1283723</v>
      </c>
      <c r="Y43" s="58" t="n">
        <v>545434</v>
      </c>
      <c r="Z43" s="58" t="n">
        <v>2838064</v>
      </c>
      <c r="AA43" s="58" t="n">
        <v>109106</v>
      </c>
      <c r="AB43" s="58" t="n">
        <v>1508863</v>
      </c>
      <c r="AC43" s="58" t="n">
        <v>270985</v>
      </c>
      <c r="AD43" s="58" t="n">
        <v>7843150</v>
      </c>
      <c r="AE43" s="58" t="n">
        <v>303614</v>
      </c>
      <c r="AF43" s="58" t="n">
        <v>1052927</v>
      </c>
      <c r="AG43" s="58" t="n">
        <v>6358841</v>
      </c>
      <c r="AH43" s="58" t="n">
        <v>-111561</v>
      </c>
      <c r="AI43" s="58" t="n">
        <v>239329</v>
      </c>
      <c r="AJ43" s="61" t="n">
        <v>147615</v>
      </c>
      <c r="AK43" s="68" t="s">
        <v>63</v>
      </c>
      <c r="AL43" s="69" t="s">
        <v>53</v>
      </c>
      <c r="AM43" s="73"/>
      <c r="AN43" s="57" t="n">
        <v>2092</v>
      </c>
      <c r="AO43" s="65" t="n">
        <v>712655</v>
      </c>
      <c r="AP43" s="65" t="n">
        <v>3820</v>
      </c>
      <c r="AQ43" s="65" t="n">
        <v>254087</v>
      </c>
      <c r="AR43" s="65" t="n">
        <v>39972</v>
      </c>
      <c r="AS43" s="66" t="n">
        <v>34976</v>
      </c>
      <c r="AT43" s="67"/>
    </row>
    <row r="44" customFormat="false" ht="18.75" hidden="false" customHeight="true" outlineLevel="0" collapsed="false">
      <c r="A44" s="53"/>
      <c r="B44" s="68" t="s">
        <v>63</v>
      </c>
      <c r="C44" s="69" t="s">
        <v>54</v>
      </c>
      <c r="D44" s="70"/>
      <c r="E44" s="57" t="n">
        <v>1227</v>
      </c>
      <c r="F44" s="58" t="n">
        <v>18217637</v>
      </c>
      <c r="G44" s="58" t="n">
        <v>863714</v>
      </c>
      <c r="H44" s="58" t="n">
        <v>15425124</v>
      </c>
      <c r="I44" s="58" t="n">
        <v>8979354</v>
      </c>
      <c r="J44" s="58" t="n">
        <v>1907680</v>
      </c>
      <c r="K44" s="58" t="n">
        <v>6392242</v>
      </c>
      <c r="L44" s="58" t="n">
        <v>4438969</v>
      </c>
      <c r="M44" s="58" t="n">
        <v>2971368</v>
      </c>
      <c r="N44" s="58" t="n">
        <v>95537</v>
      </c>
      <c r="O44" s="58" t="n">
        <v>50744</v>
      </c>
      <c r="P44" s="58" t="n">
        <v>1857736</v>
      </c>
      <c r="Q44" s="61" t="n">
        <v>53528</v>
      </c>
      <c r="R44" s="68" t="s">
        <v>63</v>
      </c>
      <c r="S44" s="69" t="s">
        <v>54</v>
      </c>
      <c r="T44" s="70"/>
      <c r="U44" s="58" t="n">
        <v>8709976</v>
      </c>
      <c r="V44" s="58" t="n">
        <v>6475788</v>
      </c>
      <c r="W44" s="58" t="n">
        <v>2644318</v>
      </c>
      <c r="X44" s="58" t="n">
        <v>931502</v>
      </c>
      <c r="Y44" s="58" t="n">
        <v>1194802</v>
      </c>
      <c r="Z44" s="58" t="n">
        <v>2234188</v>
      </c>
      <c r="AA44" s="58" t="n">
        <v>51226</v>
      </c>
      <c r="AB44" s="58" t="n">
        <v>676889</v>
      </c>
      <c r="AC44" s="58" t="n">
        <v>642670</v>
      </c>
      <c r="AD44" s="58" t="n">
        <v>6715148</v>
      </c>
      <c r="AE44" s="58" t="n">
        <v>484195</v>
      </c>
      <c r="AF44" s="58" t="n">
        <v>1177382</v>
      </c>
      <c r="AG44" s="58" t="n">
        <v>4882950</v>
      </c>
      <c r="AH44" s="58" t="n">
        <v>-67099</v>
      </c>
      <c r="AI44" s="58" t="n">
        <v>237720</v>
      </c>
      <c r="AJ44" s="61" t="n">
        <v>245604</v>
      </c>
      <c r="AK44" s="68" t="s">
        <v>63</v>
      </c>
      <c r="AL44" s="69" t="s">
        <v>54</v>
      </c>
      <c r="AM44" s="73"/>
      <c r="AN44" s="57" t="n">
        <v>1227</v>
      </c>
      <c r="AO44" s="65" t="n">
        <v>804793</v>
      </c>
      <c r="AP44" s="65" t="n">
        <v>5124</v>
      </c>
      <c r="AQ44" s="65" t="n">
        <v>218476</v>
      </c>
      <c r="AR44" s="65" t="n">
        <v>35008</v>
      </c>
      <c r="AS44" s="66" t="n">
        <v>12717</v>
      </c>
      <c r="AT44" s="67"/>
    </row>
    <row r="45" customFormat="false" ht="18.75" hidden="false" customHeight="true" outlineLevel="0" collapsed="false">
      <c r="A45" s="53"/>
      <c r="B45" s="68" t="s">
        <v>63</v>
      </c>
      <c r="C45" s="69" t="s">
        <v>55</v>
      </c>
      <c r="D45" s="70"/>
      <c r="E45" s="57" t="n">
        <v>326</v>
      </c>
      <c r="F45" s="58" t="n">
        <v>7875887</v>
      </c>
      <c r="G45" s="58" t="n">
        <v>170028</v>
      </c>
      <c r="H45" s="58" t="n">
        <v>7271245</v>
      </c>
      <c r="I45" s="58" t="n">
        <v>4040499</v>
      </c>
      <c r="J45" s="58" t="n">
        <v>779834</v>
      </c>
      <c r="K45" s="58" t="n">
        <v>3221680</v>
      </c>
      <c r="L45" s="58" t="n">
        <v>1991875</v>
      </c>
      <c r="M45" s="58" t="n">
        <v>1306571</v>
      </c>
      <c r="N45" s="58" t="n">
        <v>66902</v>
      </c>
      <c r="O45" s="58" t="n">
        <v>52017</v>
      </c>
      <c r="P45" s="58" t="n">
        <v>1162903</v>
      </c>
      <c r="Q45" s="61" t="n">
        <v>9066</v>
      </c>
      <c r="R45" s="68" t="s">
        <v>63</v>
      </c>
      <c r="S45" s="69" t="s">
        <v>55</v>
      </c>
      <c r="T45" s="70"/>
      <c r="U45" s="58" t="n">
        <v>4865694</v>
      </c>
      <c r="V45" s="58" t="n">
        <v>3810897</v>
      </c>
      <c r="W45" s="58" t="n">
        <v>1157810</v>
      </c>
      <c r="X45" s="58" t="n">
        <v>922518</v>
      </c>
      <c r="Y45" s="58" t="n">
        <v>647405</v>
      </c>
      <c r="Z45" s="58" t="n">
        <v>1054797</v>
      </c>
      <c r="AA45" s="58" t="n">
        <v>66594</v>
      </c>
      <c r="AB45" s="58" t="n">
        <v>436650</v>
      </c>
      <c r="AC45" s="58" t="n">
        <v>133796</v>
      </c>
      <c r="AD45" s="58" t="n">
        <v>2405551</v>
      </c>
      <c r="AE45" s="58" t="n">
        <v>230467</v>
      </c>
      <c r="AF45" s="58" t="n">
        <v>626069</v>
      </c>
      <c r="AG45" s="58" t="n">
        <v>1459007</v>
      </c>
      <c r="AH45" s="58" t="n">
        <v>-61424</v>
      </c>
      <c r="AI45" s="58" t="n">
        <v>151432</v>
      </c>
      <c r="AJ45" s="61" t="n">
        <v>97419</v>
      </c>
      <c r="AK45" s="68" t="s">
        <v>63</v>
      </c>
      <c r="AL45" s="69" t="s">
        <v>55</v>
      </c>
      <c r="AM45" s="73"/>
      <c r="AN45" s="57" t="n">
        <v>326</v>
      </c>
      <c r="AO45" s="65" t="n">
        <v>278714</v>
      </c>
      <c r="AP45" s="65" t="n">
        <v>1665</v>
      </c>
      <c r="AQ45" s="65" t="n">
        <v>62352</v>
      </c>
      <c r="AR45" s="65" t="n">
        <v>40827</v>
      </c>
      <c r="AS45" s="66" t="n">
        <v>10290</v>
      </c>
      <c r="AT45" s="67"/>
    </row>
    <row r="46" customFormat="false" ht="18.75" hidden="false" customHeight="true" outlineLevel="0" collapsed="false">
      <c r="A46" s="53"/>
      <c r="B46" s="68" t="s">
        <v>63</v>
      </c>
      <c r="C46" s="69" t="s">
        <v>56</v>
      </c>
      <c r="D46" s="70"/>
      <c r="E46" s="57" t="n">
        <v>974</v>
      </c>
      <c r="F46" s="58" t="n">
        <v>28220646</v>
      </c>
      <c r="G46" s="58" t="n">
        <v>1720121</v>
      </c>
      <c r="H46" s="58" t="n">
        <v>28649695</v>
      </c>
      <c r="I46" s="58" t="n">
        <v>15505097</v>
      </c>
      <c r="J46" s="58" t="n">
        <v>3489377</v>
      </c>
      <c r="K46" s="58" t="n">
        <v>13113402</v>
      </c>
      <c r="L46" s="58" t="n">
        <v>7551226</v>
      </c>
      <c r="M46" s="58" t="n">
        <v>5046267</v>
      </c>
      <c r="N46" s="58" t="n">
        <v>237898</v>
      </c>
      <c r="O46" s="58" t="n">
        <v>140167</v>
      </c>
      <c r="P46" s="58" t="n">
        <v>5324278</v>
      </c>
      <c r="Q46" s="61" t="n">
        <v>31196</v>
      </c>
      <c r="R46" s="68" t="s">
        <v>63</v>
      </c>
      <c r="S46" s="69" t="s">
        <v>56</v>
      </c>
      <c r="T46" s="70"/>
      <c r="U46" s="58" t="n">
        <v>13155760</v>
      </c>
      <c r="V46" s="58" t="n">
        <v>9504231</v>
      </c>
      <c r="W46" s="58" t="n">
        <v>3903031</v>
      </c>
      <c r="X46" s="58" t="n">
        <v>1549569</v>
      </c>
      <c r="Y46" s="58" t="n">
        <v>868955</v>
      </c>
      <c r="Z46" s="58" t="n">
        <v>3651529</v>
      </c>
      <c r="AA46" s="58" t="n">
        <v>133678</v>
      </c>
      <c r="AB46" s="58" t="n">
        <v>1363988</v>
      </c>
      <c r="AC46" s="58" t="n">
        <v>305084</v>
      </c>
      <c r="AD46" s="58" t="n">
        <v>15493935</v>
      </c>
      <c r="AE46" s="58" t="n">
        <v>2230860</v>
      </c>
      <c r="AF46" s="58" t="n">
        <v>2653212</v>
      </c>
      <c r="AG46" s="58" t="n">
        <v>10345704</v>
      </c>
      <c r="AH46" s="58" t="n">
        <v>-455086</v>
      </c>
      <c r="AI46" s="58" t="n">
        <v>719245</v>
      </c>
      <c r="AJ46" s="61" t="n">
        <v>530180</v>
      </c>
      <c r="AK46" s="68" t="s">
        <v>63</v>
      </c>
      <c r="AL46" s="69" t="s">
        <v>56</v>
      </c>
      <c r="AM46" s="73"/>
      <c r="AN46" s="57" t="n">
        <v>974</v>
      </c>
      <c r="AO46" s="65" t="n">
        <v>1238500</v>
      </c>
      <c r="AP46" s="65" t="n">
        <v>7910</v>
      </c>
      <c r="AQ46" s="65" t="n">
        <v>323640</v>
      </c>
      <c r="AR46" s="65" t="n">
        <v>71058</v>
      </c>
      <c r="AS46" s="66" t="n">
        <v>32912</v>
      </c>
      <c r="AT46" s="67"/>
    </row>
    <row r="47" customFormat="false" ht="18.75" hidden="false" customHeight="true" outlineLevel="0" collapsed="false">
      <c r="A47" s="53"/>
      <c r="B47" s="68" t="s">
        <v>63</v>
      </c>
      <c r="C47" s="69" t="s">
        <v>57</v>
      </c>
      <c r="D47" s="70"/>
      <c r="E47" s="57" t="n">
        <v>299</v>
      </c>
      <c r="F47" s="58" t="n">
        <v>20153067</v>
      </c>
      <c r="G47" s="58" t="n">
        <v>1210459</v>
      </c>
      <c r="H47" s="58" t="n">
        <v>20429294</v>
      </c>
      <c r="I47" s="58" t="n">
        <v>10941133</v>
      </c>
      <c r="J47" s="58" t="n">
        <v>2151943</v>
      </c>
      <c r="K47" s="58" t="n">
        <v>9474734</v>
      </c>
      <c r="L47" s="58" t="n">
        <v>4792911</v>
      </c>
      <c r="M47" s="58" t="n">
        <v>3090070</v>
      </c>
      <c r="N47" s="58" t="n">
        <v>192446</v>
      </c>
      <c r="O47" s="58" t="n">
        <v>113710</v>
      </c>
      <c r="P47" s="58" t="n">
        <v>4489377</v>
      </c>
      <c r="Q47" s="61" t="n">
        <v>13427</v>
      </c>
      <c r="R47" s="68" t="s">
        <v>63</v>
      </c>
      <c r="S47" s="69" t="s">
        <v>57</v>
      </c>
      <c r="T47" s="70"/>
      <c r="U47" s="58" t="n">
        <v>9408460</v>
      </c>
      <c r="V47" s="58" t="n">
        <v>6617775</v>
      </c>
      <c r="W47" s="58" t="n">
        <v>2785442</v>
      </c>
      <c r="X47" s="58" t="n">
        <v>1037190</v>
      </c>
      <c r="Y47" s="58" t="n">
        <v>478186</v>
      </c>
      <c r="Z47" s="58" t="n">
        <v>2790685</v>
      </c>
      <c r="AA47" s="58" t="n">
        <v>227411</v>
      </c>
      <c r="AB47" s="58" t="n">
        <v>1190297</v>
      </c>
      <c r="AC47" s="58" t="n">
        <v>278791</v>
      </c>
      <c r="AD47" s="58" t="n">
        <v>11020834</v>
      </c>
      <c r="AE47" s="58" t="n">
        <v>2081544</v>
      </c>
      <c r="AF47" s="58" t="n">
        <v>2231276</v>
      </c>
      <c r="AG47" s="58" t="n">
        <v>6736785</v>
      </c>
      <c r="AH47" s="58" t="n">
        <v>-457067</v>
      </c>
      <c r="AI47" s="58" t="n">
        <v>428296</v>
      </c>
      <c r="AJ47" s="61" t="n">
        <v>324929</v>
      </c>
      <c r="AK47" s="68" t="s">
        <v>63</v>
      </c>
      <c r="AL47" s="69" t="s">
        <v>57</v>
      </c>
      <c r="AM47" s="73"/>
      <c r="AN47" s="57" t="n">
        <v>299</v>
      </c>
      <c r="AO47" s="65" t="n">
        <v>674722</v>
      </c>
      <c r="AP47" s="65" t="n">
        <v>6436</v>
      </c>
      <c r="AQ47" s="65" t="n">
        <v>168258</v>
      </c>
      <c r="AR47" s="65" t="n">
        <v>67906</v>
      </c>
      <c r="AS47" s="66" t="n">
        <v>37476</v>
      </c>
      <c r="AT47" s="67"/>
    </row>
    <row r="48" customFormat="false" ht="18.75" hidden="false" customHeight="true" outlineLevel="0" collapsed="false">
      <c r="A48" s="53"/>
      <c r="B48" s="68" t="s">
        <v>63</v>
      </c>
      <c r="C48" s="69" t="s">
        <v>58</v>
      </c>
      <c r="D48" s="70"/>
      <c r="E48" s="57" t="n">
        <v>438</v>
      </c>
      <c r="F48" s="58" t="n">
        <v>157595468</v>
      </c>
      <c r="G48" s="58" t="n">
        <v>12293393</v>
      </c>
      <c r="H48" s="58" t="n">
        <v>210569027</v>
      </c>
      <c r="I48" s="58" t="n">
        <v>88554943</v>
      </c>
      <c r="J48" s="58" t="n">
        <v>16436689</v>
      </c>
      <c r="K48" s="58" t="n">
        <v>121923457</v>
      </c>
      <c r="L48" s="58" t="n">
        <v>40767217</v>
      </c>
      <c r="M48" s="58" t="n">
        <v>28978073</v>
      </c>
      <c r="N48" s="58" t="n">
        <v>3204819</v>
      </c>
      <c r="O48" s="58" t="n">
        <v>1376326</v>
      </c>
      <c r="P48" s="58" t="n">
        <v>77951421</v>
      </c>
      <c r="Q48" s="61" t="n">
        <v>90627</v>
      </c>
      <c r="R48" s="68" t="s">
        <v>63</v>
      </c>
      <c r="S48" s="69" t="s">
        <v>58</v>
      </c>
      <c r="T48" s="70"/>
      <c r="U48" s="58" t="n">
        <v>106133414</v>
      </c>
      <c r="V48" s="58" t="n">
        <v>68581106</v>
      </c>
      <c r="W48" s="58" t="n">
        <v>20934912</v>
      </c>
      <c r="X48" s="58" t="n">
        <v>9372552</v>
      </c>
      <c r="Y48" s="58" t="n">
        <v>6251474</v>
      </c>
      <c r="Z48" s="58" t="n">
        <v>37552308</v>
      </c>
      <c r="AA48" s="58" t="n">
        <v>7318506</v>
      </c>
      <c r="AB48" s="58" t="n">
        <v>16730903</v>
      </c>
      <c r="AC48" s="58" t="n">
        <v>2203756</v>
      </c>
      <c r="AD48" s="58" t="n">
        <v>104435613</v>
      </c>
      <c r="AE48" s="58" t="n">
        <v>19383984</v>
      </c>
      <c r="AF48" s="58" t="n">
        <v>22870989</v>
      </c>
      <c r="AG48" s="58" t="n">
        <v>60511711</v>
      </c>
      <c r="AH48" s="58" t="n">
        <v>-6853066</v>
      </c>
      <c r="AI48" s="58" t="n">
        <v>8521995</v>
      </c>
      <c r="AJ48" s="61" t="n">
        <v>4427104</v>
      </c>
      <c r="AK48" s="68" t="s">
        <v>63</v>
      </c>
      <c r="AL48" s="69" t="s">
        <v>58</v>
      </c>
      <c r="AM48" s="73"/>
      <c r="AN48" s="57" t="n">
        <v>438</v>
      </c>
      <c r="AO48" s="65" t="n">
        <v>6574871</v>
      </c>
      <c r="AP48" s="65" t="n">
        <v>135326</v>
      </c>
      <c r="AQ48" s="65" t="n">
        <v>2055067</v>
      </c>
      <c r="AR48" s="65" t="n">
        <v>826594</v>
      </c>
      <c r="AS48" s="66" t="n">
        <v>392945</v>
      </c>
      <c r="AT48" s="67"/>
    </row>
    <row r="49" customFormat="false" ht="18.75" hidden="false" customHeight="true" outlineLevel="0" collapsed="false">
      <c r="A49" s="53"/>
      <c r="B49" s="68" t="s">
        <v>64</v>
      </c>
      <c r="C49" s="69"/>
      <c r="D49" s="70"/>
      <c r="E49" s="57" t="n">
        <v>1482</v>
      </c>
      <c r="F49" s="58" t="n">
        <v>20407809</v>
      </c>
      <c r="G49" s="58" t="n">
        <v>808425</v>
      </c>
      <c r="H49" s="58" t="n">
        <v>15655644</v>
      </c>
      <c r="I49" s="58" t="n">
        <v>7019636</v>
      </c>
      <c r="J49" s="58" t="n">
        <v>1537134</v>
      </c>
      <c r="K49" s="58" t="n">
        <v>8629584</v>
      </c>
      <c r="L49" s="58" t="n">
        <v>5234469</v>
      </c>
      <c r="M49" s="58" t="n">
        <v>3505057</v>
      </c>
      <c r="N49" s="58" t="n">
        <v>137147</v>
      </c>
      <c r="O49" s="58" t="n">
        <v>75626</v>
      </c>
      <c r="P49" s="58" t="n">
        <v>3257968</v>
      </c>
      <c r="Q49" s="61" t="n">
        <v>6424</v>
      </c>
      <c r="R49" s="68" t="s">
        <v>64</v>
      </c>
      <c r="S49" s="69"/>
      <c r="T49" s="70"/>
      <c r="U49" s="58" t="n">
        <v>8271411</v>
      </c>
      <c r="V49" s="58" t="n">
        <v>5143514</v>
      </c>
      <c r="W49" s="58" t="n">
        <v>1803584</v>
      </c>
      <c r="X49" s="58" t="n">
        <v>1217803</v>
      </c>
      <c r="Y49" s="58" t="n">
        <v>400459</v>
      </c>
      <c r="Z49" s="58" t="n">
        <v>3127897</v>
      </c>
      <c r="AA49" s="58" t="n">
        <v>331358</v>
      </c>
      <c r="AB49" s="58" t="n">
        <v>1654736</v>
      </c>
      <c r="AC49" s="58" t="n">
        <v>299311</v>
      </c>
      <c r="AD49" s="58" t="n">
        <v>7384233</v>
      </c>
      <c r="AE49" s="58" t="n">
        <v>920711</v>
      </c>
      <c r="AF49" s="58" t="n">
        <v>1122822</v>
      </c>
      <c r="AG49" s="58" t="n">
        <v>5179615</v>
      </c>
      <c r="AH49" s="58" t="n">
        <v>-193367</v>
      </c>
      <c r="AI49" s="58" t="n">
        <v>354452</v>
      </c>
      <c r="AJ49" s="61" t="n">
        <v>170091</v>
      </c>
      <c r="AK49" s="68" t="s">
        <v>64</v>
      </c>
      <c r="AL49" s="69"/>
      <c r="AM49" s="73"/>
      <c r="AN49" s="57" t="n">
        <v>1482</v>
      </c>
      <c r="AO49" s="65" t="n">
        <v>711016</v>
      </c>
      <c r="AP49" s="65" t="n">
        <v>3087</v>
      </c>
      <c r="AQ49" s="65" t="n">
        <v>158643</v>
      </c>
      <c r="AR49" s="65" t="n">
        <v>39074</v>
      </c>
      <c r="AS49" s="66" t="n">
        <v>40302</v>
      </c>
      <c r="AT49" s="67"/>
    </row>
    <row r="50" customFormat="false" ht="18.75" hidden="false" customHeight="true" outlineLevel="0" collapsed="false">
      <c r="A50" s="53"/>
      <c r="B50" s="68" t="s">
        <v>64</v>
      </c>
      <c r="C50" s="69" t="s">
        <v>51</v>
      </c>
      <c r="D50" s="70"/>
      <c r="E50" s="57" t="n">
        <v>426</v>
      </c>
      <c r="F50" s="58" t="n">
        <v>1591581</v>
      </c>
      <c r="G50" s="58" t="n">
        <v>60043</v>
      </c>
      <c r="H50" s="58" t="n">
        <v>1286209</v>
      </c>
      <c r="I50" s="58" t="n">
        <v>643390</v>
      </c>
      <c r="J50" s="58" t="n">
        <v>124903</v>
      </c>
      <c r="K50" s="58" t="n">
        <v>641399</v>
      </c>
      <c r="L50" s="58" t="n">
        <v>485156</v>
      </c>
      <c r="M50" s="58" t="n">
        <v>297625</v>
      </c>
      <c r="N50" s="58" t="n">
        <v>4363</v>
      </c>
      <c r="O50" s="58" t="n">
        <v>1598</v>
      </c>
      <c r="P50" s="58" t="n">
        <v>151880</v>
      </c>
      <c r="Q50" s="61" t="n">
        <v>1420</v>
      </c>
      <c r="R50" s="68" t="s">
        <v>64</v>
      </c>
      <c r="S50" s="69" t="s">
        <v>51</v>
      </c>
      <c r="T50" s="70"/>
      <c r="U50" s="58" t="n">
        <v>749372</v>
      </c>
      <c r="V50" s="58" t="n">
        <v>405433</v>
      </c>
      <c r="W50" s="58" t="n">
        <v>123038</v>
      </c>
      <c r="X50" s="58" t="n">
        <v>152009</v>
      </c>
      <c r="Y50" s="58" t="n">
        <v>20383</v>
      </c>
      <c r="Z50" s="58" t="n">
        <v>343939</v>
      </c>
      <c r="AA50" s="58" t="n">
        <v>11124</v>
      </c>
      <c r="AB50" s="58" t="n">
        <v>267638</v>
      </c>
      <c r="AC50" s="58" t="n">
        <v>17486</v>
      </c>
      <c r="AD50" s="58" t="n">
        <v>536837</v>
      </c>
      <c r="AE50" s="58" t="n">
        <v>15823</v>
      </c>
      <c r="AF50" s="58" t="n">
        <v>17440</v>
      </c>
      <c r="AG50" s="58" t="n">
        <v>498541</v>
      </c>
      <c r="AH50" s="58" t="n">
        <v>-6301</v>
      </c>
      <c r="AI50" s="58" t="n">
        <v>11334</v>
      </c>
      <c r="AJ50" s="61" t="n">
        <v>3087</v>
      </c>
      <c r="AK50" s="68" t="s">
        <v>64</v>
      </c>
      <c r="AL50" s="69" t="s">
        <v>51</v>
      </c>
      <c r="AM50" s="73"/>
      <c r="AN50" s="57" t="n">
        <v>426</v>
      </c>
      <c r="AO50" s="65" t="n">
        <v>50845</v>
      </c>
      <c r="AP50" s="65" t="n">
        <v>259</v>
      </c>
      <c r="AQ50" s="65" t="n">
        <v>12060</v>
      </c>
      <c r="AR50" s="65" t="n">
        <v>1400</v>
      </c>
      <c r="AS50" s="66" t="n">
        <v>165</v>
      </c>
      <c r="AT50" s="67"/>
    </row>
    <row r="51" customFormat="false" ht="18.75" hidden="false" customHeight="true" outlineLevel="0" collapsed="false">
      <c r="A51" s="53"/>
      <c r="B51" s="68" t="s">
        <v>64</v>
      </c>
      <c r="C51" s="69" t="s">
        <v>52</v>
      </c>
      <c r="D51" s="70"/>
      <c r="E51" s="57" t="n">
        <v>549</v>
      </c>
      <c r="F51" s="58" t="n">
        <v>3142696</v>
      </c>
      <c r="G51" s="58" t="n">
        <v>91994</v>
      </c>
      <c r="H51" s="58" t="n">
        <v>2093324</v>
      </c>
      <c r="I51" s="58" t="n">
        <v>1076780</v>
      </c>
      <c r="J51" s="58" t="n">
        <v>241532</v>
      </c>
      <c r="K51" s="58" t="n">
        <v>1014631</v>
      </c>
      <c r="L51" s="58" t="n">
        <v>803748</v>
      </c>
      <c r="M51" s="58" t="n">
        <v>535821</v>
      </c>
      <c r="N51" s="58" t="n">
        <v>8031</v>
      </c>
      <c r="O51" s="58" t="n">
        <v>2936</v>
      </c>
      <c r="P51" s="58" t="n">
        <v>202852</v>
      </c>
      <c r="Q51" s="61" t="n">
        <v>1913</v>
      </c>
      <c r="R51" s="68" t="s">
        <v>64</v>
      </c>
      <c r="S51" s="69" t="s">
        <v>52</v>
      </c>
      <c r="T51" s="70"/>
      <c r="U51" s="58" t="n">
        <v>1257525</v>
      </c>
      <c r="V51" s="58" t="n">
        <v>742486</v>
      </c>
      <c r="W51" s="58" t="n">
        <v>247298</v>
      </c>
      <c r="X51" s="58" t="n">
        <v>228921</v>
      </c>
      <c r="Y51" s="58" t="n">
        <v>46209</v>
      </c>
      <c r="Z51" s="58" t="n">
        <v>515039</v>
      </c>
      <c r="AA51" s="58" t="n">
        <v>21734</v>
      </c>
      <c r="AB51" s="58" t="n">
        <v>334056</v>
      </c>
      <c r="AC51" s="58" t="n">
        <v>59093</v>
      </c>
      <c r="AD51" s="58" t="n">
        <v>835799</v>
      </c>
      <c r="AE51" s="58" t="n">
        <v>39798</v>
      </c>
      <c r="AF51" s="58" t="n">
        <v>56746</v>
      </c>
      <c r="AG51" s="58" t="n">
        <v>734456</v>
      </c>
      <c r="AH51" s="58" t="n">
        <v>-12197</v>
      </c>
      <c r="AI51" s="58" t="n">
        <v>16996</v>
      </c>
      <c r="AJ51" s="61" t="n">
        <v>9685</v>
      </c>
      <c r="AK51" s="68" t="s">
        <v>64</v>
      </c>
      <c r="AL51" s="69" t="s">
        <v>52</v>
      </c>
      <c r="AM51" s="73"/>
      <c r="AN51" s="57" t="n">
        <v>549</v>
      </c>
      <c r="AO51" s="65" t="n">
        <v>101530</v>
      </c>
      <c r="AP51" s="65" t="n">
        <v>383</v>
      </c>
      <c r="AQ51" s="65" t="n">
        <v>26846</v>
      </c>
      <c r="AR51" s="65" t="n">
        <v>1133</v>
      </c>
      <c r="AS51" s="66" t="n">
        <v>8288</v>
      </c>
      <c r="AT51" s="67"/>
    </row>
    <row r="52" customFormat="false" ht="18.75" hidden="false" customHeight="true" outlineLevel="0" collapsed="false">
      <c r="A52" s="53"/>
      <c r="B52" s="68" t="s">
        <v>64</v>
      </c>
      <c r="C52" s="69" t="s">
        <v>53</v>
      </c>
      <c r="D52" s="70"/>
      <c r="E52" s="57" t="n">
        <v>248</v>
      </c>
      <c r="F52" s="58" t="n">
        <v>3115538</v>
      </c>
      <c r="G52" s="58" t="n">
        <v>115151</v>
      </c>
      <c r="H52" s="58" t="n">
        <v>2127377</v>
      </c>
      <c r="I52" s="58" t="n">
        <v>994053</v>
      </c>
      <c r="J52" s="58" t="n">
        <v>195090</v>
      </c>
      <c r="K52" s="58" t="n">
        <v>1131535</v>
      </c>
      <c r="L52" s="58" t="n">
        <v>758924</v>
      </c>
      <c r="M52" s="58" t="n">
        <v>516065</v>
      </c>
      <c r="N52" s="58" t="n">
        <v>13781</v>
      </c>
      <c r="O52" s="58" t="n">
        <v>4828</v>
      </c>
      <c r="P52" s="58" t="n">
        <v>358830</v>
      </c>
      <c r="Q52" s="61" t="n">
        <v>1789</v>
      </c>
      <c r="R52" s="68" t="s">
        <v>64</v>
      </c>
      <c r="S52" s="69" t="s">
        <v>53</v>
      </c>
      <c r="T52" s="70"/>
      <c r="U52" s="58" t="n">
        <v>1225892</v>
      </c>
      <c r="V52" s="58" t="n">
        <v>806572</v>
      </c>
      <c r="W52" s="58" t="n">
        <v>251331</v>
      </c>
      <c r="X52" s="58" t="n">
        <v>311099</v>
      </c>
      <c r="Y52" s="58" t="n">
        <v>42689</v>
      </c>
      <c r="Z52" s="58" t="n">
        <v>419320</v>
      </c>
      <c r="AA52" s="58" t="n">
        <v>18509</v>
      </c>
      <c r="AB52" s="58" t="n">
        <v>283813</v>
      </c>
      <c r="AC52" s="58" t="n">
        <v>27564</v>
      </c>
      <c r="AD52" s="58" t="n">
        <v>901485</v>
      </c>
      <c r="AE52" s="58" t="n">
        <v>35812</v>
      </c>
      <c r="AF52" s="58" t="n">
        <v>140101</v>
      </c>
      <c r="AG52" s="58" t="n">
        <v>718545</v>
      </c>
      <c r="AH52" s="58" t="n">
        <v>-8714</v>
      </c>
      <c r="AI52" s="58" t="n">
        <v>15741</v>
      </c>
      <c r="AJ52" s="61" t="n">
        <v>9656</v>
      </c>
      <c r="AK52" s="68" t="s">
        <v>64</v>
      </c>
      <c r="AL52" s="69" t="s">
        <v>53</v>
      </c>
      <c r="AM52" s="73"/>
      <c r="AN52" s="57" t="n">
        <v>248</v>
      </c>
      <c r="AO52" s="65" t="n">
        <v>115766</v>
      </c>
      <c r="AP52" s="65" t="n">
        <v>472</v>
      </c>
      <c r="AQ52" s="65" t="n">
        <v>15269</v>
      </c>
      <c r="AR52" s="65" t="n">
        <v>8274</v>
      </c>
      <c r="AS52" s="66" t="n">
        <v>703</v>
      </c>
      <c r="AT52" s="67"/>
    </row>
    <row r="53" customFormat="false" ht="18.75" hidden="false" customHeight="true" outlineLevel="0" collapsed="false">
      <c r="A53" s="53"/>
      <c r="B53" s="68" t="s">
        <v>64</v>
      </c>
      <c r="C53" s="69" t="s">
        <v>54</v>
      </c>
      <c r="D53" s="70"/>
      <c r="E53" s="57" t="n">
        <v>99</v>
      </c>
      <c r="F53" s="58" t="n">
        <v>1438738</v>
      </c>
      <c r="G53" s="58" t="n">
        <v>43597</v>
      </c>
      <c r="H53" s="58" t="n">
        <v>791325</v>
      </c>
      <c r="I53" s="58" t="n">
        <v>374024</v>
      </c>
      <c r="J53" s="58" t="n">
        <v>90464</v>
      </c>
      <c r="K53" s="58" t="n">
        <v>416722</v>
      </c>
      <c r="L53" s="58" t="n">
        <v>342746</v>
      </c>
      <c r="M53" s="58" t="n">
        <v>227731</v>
      </c>
      <c r="N53" s="58" t="n">
        <v>3129</v>
      </c>
      <c r="O53" s="58" t="n">
        <v>1752</v>
      </c>
      <c r="P53" s="58" t="n">
        <v>70847</v>
      </c>
      <c r="Q53" s="61" t="n">
        <v>579</v>
      </c>
      <c r="R53" s="68" t="s">
        <v>64</v>
      </c>
      <c r="S53" s="69" t="s">
        <v>54</v>
      </c>
      <c r="T53" s="70"/>
      <c r="U53" s="58" t="n">
        <v>459193</v>
      </c>
      <c r="V53" s="58" t="n">
        <v>309530</v>
      </c>
      <c r="W53" s="58" t="n">
        <v>101386</v>
      </c>
      <c r="X53" s="58" t="n">
        <v>83231</v>
      </c>
      <c r="Y53" s="58" t="n">
        <v>31597</v>
      </c>
      <c r="Z53" s="58" t="n">
        <v>149663</v>
      </c>
      <c r="AA53" s="58" t="n">
        <v>2152</v>
      </c>
      <c r="AB53" s="58" t="n">
        <v>77829</v>
      </c>
      <c r="AC53" s="58" t="n">
        <v>21514</v>
      </c>
      <c r="AD53" s="58" t="n">
        <v>332132</v>
      </c>
      <c r="AE53" s="58" t="n">
        <v>39397</v>
      </c>
      <c r="AF53" s="58" t="n">
        <v>19092</v>
      </c>
      <c r="AG53" s="58" t="n">
        <v>269497</v>
      </c>
      <c r="AH53" s="58" t="n">
        <v>-5796</v>
      </c>
      <c r="AI53" s="58" t="n">
        <v>9942</v>
      </c>
      <c r="AJ53" s="61" t="n">
        <v>6171</v>
      </c>
      <c r="AK53" s="68" t="s">
        <v>64</v>
      </c>
      <c r="AL53" s="69" t="s">
        <v>54</v>
      </c>
      <c r="AM53" s="73"/>
      <c r="AN53" s="57" t="n">
        <v>99</v>
      </c>
      <c r="AO53" s="65" t="n">
        <v>46247</v>
      </c>
      <c r="AP53" s="65" t="n">
        <v>148</v>
      </c>
      <c r="AQ53" s="65" t="n">
        <v>5598</v>
      </c>
      <c r="AR53" s="65" t="n">
        <v>1803</v>
      </c>
      <c r="AS53" s="66" t="n">
        <v>160</v>
      </c>
      <c r="AT53" s="67"/>
    </row>
    <row r="54" customFormat="false" ht="18.75" hidden="false" customHeight="true" outlineLevel="0" collapsed="false">
      <c r="A54" s="53"/>
      <c r="B54" s="68" t="s">
        <v>64</v>
      </c>
      <c r="C54" s="69" t="s">
        <v>55</v>
      </c>
      <c r="D54" s="70"/>
      <c r="E54" s="57" t="n">
        <v>30</v>
      </c>
      <c r="F54" s="58" t="n">
        <v>721649</v>
      </c>
      <c r="G54" s="58" t="n">
        <v>28785</v>
      </c>
      <c r="H54" s="58" t="n">
        <v>578436</v>
      </c>
      <c r="I54" s="58" t="n">
        <v>287293</v>
      </c>
      <c r="J54" s="58" t="n">
        <v>73208</v>
      </c>
      <c r="K54" s="58" t="n">
        <v>291133</v>
      </c>
      <c r="L54" s="58" t="n">
        <v>210721</v>
      </c>
      <c r="M54" s="58" t="n">
        <v>157640</v>
      </c>
      <c r="N54" s="58" t="n">
        <v>3425</v>
      </c>
      <c r="O54" s="58" t="n">
        <v>2693</v>
      </c>
      <c r="P54" s="58" t="n">
        <v>76987</v>
      </c>
      <c r="Q54" s="61" t="n">
        <v>10</v>
      </c>
      <c r="R54" s="68" t="s">
        <v>64</v>
      </c>
      <c r="S54" s="69" t="s">
        <v>55</v>
      </c>
      <c r="T54" s="70"/>
      <c r="U54" s="58" t="n">
        <v>290995</v>
      </c>
      <c r="V54" s="58" t="n">
        <v>185951</v>
      </c>
      <c r="W54" s="58" t="n">
        <v>67980</v>
      </c>
      <c r="X54" s="58" t="n">
        <v>45422</v>
      </c>
      <c r="Y54" s="58" t="n">
        <v>11629</v>
      </c>
      <c r="Z54" s="58" t="n">
        <v>105044</v>
      </c>
      <c r="AA54" s="58" t="n">
        <v>5674</v>
      </c>
      <c r="AB54" s="58" t="n">
        <v>54058</v>
      </c>
      <c r="AC54" s="58" t="n">
        <v>14867</v>
      </c>
      <c r="AD54" s="58" t="n">
        <v>287441</v>
      </c>
      <c r="AE54" s="58" t="n">
        <v>20985</v>
      </c>
      <c r="AF54" s="58" t="n">
        <v>90224</v>
      </c>
      <c r="AG54" s="58" t="n">
        <v>166491</v>
      </c>
      <c r="AH54" s="58" t="n">
        <v>-1943</v>
      </c>
      <c r="AI54" s="58" t="n">
        <v>11684</v>
      </c>
      <c r="AJ54" s="61" t="n">
        <v>6861</v>
      </c>
      <c r="AK54" s="68" t="s">
        <v>64</v>
      </c>
      <c r="AL54" s="69" t="s">
        <v>55</v>
      </c>
      <c r="AM54" s="73"/>
      <c r="AN54" s="57" t="n">
        <v>30</v>
      </c>
      <c r="AO54" s="65" t="n">
        <v>33819</v>
      </c>
      <c r="AP54" s="65" t="n">
        <v>221</v>
      </c>
      <c r="AQ54" s="65" t="n">
        <v>4462</v>
      </c>
      <c r="AR54" s="65" t="n">
        <v>651</v>
      </c>
      <c r="AS54" s="66" t="n">
        <v>291</v>
      </c>
      <c r="AT54" s="67"/>
    </row>
    <row r="55" customFormat="false" ht="18.75" hidden="false" customHeight="true" outlineLevel="0" collapsed="false">
      <c r="A55" s="53"/>
      <c r="B55" s="68" t="s">
        <v>64</v>
      </c>
      <c r="C55" s="69" t="s">
        <v>56</v>
      </c>
      <c r="D55" s="70"/>
      <c r="E55" s="57" t="n">
        <v>89</v>
      </c>
      <c r="F55" s="58" t="n">
        <v>3147374</v>
      </c>
      <c r="G55" s="58" t="n">
        <v>126718</v>
      </c>
      <c r="H55" s="58" t="n">
        <v>2157349</v>
      </c>
      <c r="I55" s="58" t="n">
        <v>1022972</v>
      </c>
      <c r="J55" s="58" t="n">
        <v>216224</v>
      </c>
      <c r="K55" s="58" t="n">
        <v>1133779</v>
      </c>
      <c r="L55" s="58" t="n">
        <v>779706</v>
      </c>
      <c r="M55" s="58" t="n">
        <v>517356</v>
      </c>
      <c r="N55" s="58" t="n">
        <v>22401</v>
      </c>
      <c r="O55" s="58" t="n">
        <v>14478</v>
      </c>
      <c r="P55" s="58" t="n">
        <v>331672</v>
      </c>
      <c r="Q55" s="61" t="n">
        <v>598</v>
      </c>
      <c r="R55" s="68" t="s">
        <v>64</v>
      </c>
      <c r="S55" s="69" t="s">
        <v>56</v>
      </c>
      <c r="T55" s="70"/>
      <c r="U55" s="58" t="n">
        <v>1027897</v>
      </c>
      <c r="V55" s="58" t="n">
        <v>690965</v>
      </c>
      <c r="W55" s="58" t="n">
        <v>277040</v>
      </c>
      <c r="X55" s="58" t="n">
        <v>119577</v>
      </c>
      <c r="Y55" s="58" t="n">
        <v>51009</v>
      </c>
      <c r="Z55" s="58" t="n">
        <v>336932</v>
      </c>
      <c r="AA55" s="58" t="n">
        <v>11804</v>
      </c>
      <c r="AB55" s="58" t="n">
        <v>125918</v>
      </c>
      <c r="AC55" s="58" t="n">
        <v>34821</v>
      </c>
      <c r="AD55" s="58" t="n">
        <v>1129452</v>
      </c>
      <c r="AE55" s="58" t="n">
        <v>179774</v>
      </c>
      <c r="AF55" s="58" t="n">
        <v>111097</v>
      </c>
      <c r="AG55" s="58" t="n">
        <v>816166</v>
      </c>
      <c r="AH55" s="58" t="n">
        <v>-42202</v>
      </c>
      <c r="AI55" s="58" t="n">
        <v>64617</v>
      </c>
      <c r="AJ55" s="61" t="n">
        <v>34239</v>
      </c>
      <c r="AK55" s="68" t="s">
        <v>64</v>
      </c>
      <c r="AL55" s="69" t="s">
        <v>56</v>
      </c>
      <c r="AM55" s="73"/>
      <c r="AN55" s="57" t="n">
        <v>89</v>
      </c>
      <c r="AO55" s="65" t="n">
        <v>105042</v>
      </c>
      <c r="AP55" s="65" t="n">
        <v>795</v>
      </c>
      <c r="AQ55" s="65" t="n">
        <v>25811</v>
      </c>
      <c r="AR55" s="65" t="n">
        <v>5098</v>
      </c>
      <c r="AS55" s="66" t="n">
        <v>855</v>
      </c>
      <c r="AT55" s="67"/>
    </row>
    <row r="56" customFormat="false" ht="18.75" hidden="false" customHeight="true" outlineLevel="0" collapsed="false">
      <c r="A56" s="53"/>
      <c r="B56" s="68" t="s">
        <v>64</v>
      </c>
      <c r="C56" s="69" t="s">
        <v>57</v>
      </c>
      <c r="D56" s="70"/>
      <c r="E56" s="57" t="n">
        <v>20</v>
      </c>
      <c r="F56" s="58" t="n">
        <v>1513914</v>
      </c>
      <c r="G56" s="58" t="n">
        <v>78675</v>
      </c>
      <c r="H56" s="58" t="n">
        <v>1204527</v>
      </c>
      <c r="I56" s="58" t="n">
        <v>528820</v>
      </c>
      <c r="J56" s="58" t="n">
        <v>117930</v>
      </c>
      <c r="K56" s="58" t="n">
        <v>675663</v>
      </c>
      <c r="L56" s="58" t="n">
        <v>426058</v>
      </c>
      <c r="M56" s="58" t="n">
        <v>273776</v>
      </c>
      <c r="N56" s="58" t="n">
        <v>24623</v>
      </c>
      <c r="O56" s="58" t="n">
        <v>4313</v>
      </c>
      <c r="P56" s="58" t="n">
        <v>224982</v>
      </c>
      <c r="Q56" s="61" t="n">
        <v>44</v>
      </c>
      <c r="R56" s="68" t="s">
        <v>64</v>
      </c>
      <c r="S56" s="69" t="s">
        <v>57</v>
      </c>
      <c r="T56" s="70"/>
      <c r="U56" s="58" t="n">
        <v>495219</v>
      </c>
      <c r="V56" s="58" t="n">
        <v>323310</v>
      </c>
      <c r="W56" s="58" t="n">
        <v>129140</v>
      </c>
      <c r="X56" s="58" t="n">
        <v>67611</v>
      </c>
      <c r="Y56" s="58" t="n">
        <v>3780</v>
      </c>
      <c r="Z56" s="58" t="n">
        <v>171909</v>
      </c>
      <c r="AA56" s="58" t="n">
        <v>22632</v>
      </c>
      <c r="AB56" s="58" t="n">
        <v>50846</v>
      </c>
      <c r="AC56" s="58" t="n">
        <v>34000</v>
      </c>
      <c r="AD56" s="58" t="n">
        <v>709308</v>
      </c>
      <c r="AE56" s="58" t="n">
        <v>143456</v>
      </c>
      <c r="AF56" s="58" t="n">
        <v>202992</v>
      </c>
      <c r="AG56" s="58" t="n">
        <v>366087</v>
      </c>
      <c r="AH56" s="58" t="n">
        <v>-38113</v>
      </c>
      <c r="AI56" s="58" t="n">
        <v>34886</v>
      </c>
      <c r="AJ56" s="61" t="n">
        <v>19387</v>
      </c>
      <c r="AK56" s="68" t="s">
        <v>64</v>
      </c>
      <c r="AL56" s="69" t="s">
        <v>57</v>
      </c>
      <c r="AM56" s="73"/>
      <c r="AN56" s="57" t="n">
        <v>20</v>
      </c>
      <c r="AO56" s="65" t="n">
        <v>57751</v>
      </c>
      <c r="AP56" s="65" t="n">
        <v>281</v>
      </c>
      <c r="AQ56" s="65" t="n">
        <v>11318</v>
      </c>
      <c r="AR56" s="65" t="n">
        <v>2982</v>
      </c>
      <c r="AS56" s="66" t="n">
        <v>539</v>
      </c>
      <c r="AT56" s="67"/>
    </row>
    <row r="57" customFormat="false" ht="18.75" hidden="false" customHeight="true" outlineLevel="0" collapsed="false">
      <c r="A57" s="53"/>
      <c r="B57" s="68" t="s">
        <v>64</v>
      </c>
      <c r="C57" s="69" t="s">
        <v>58</v>
      </c>
      <c r="D57" s="70"/>
      <c r="E57" s="57" t="n">
        <v>21</v>
      </c>
      <c r="F57" s="58" t="n">
        <v>5736319</v>
      </c>
      <c r="G57" s="58" t="n">
        <v>263462</v>
      </c>
      <c r="H57" s="58" t="n">
        <v>5417097</v>
      </c>
      <c r="I57" s="58" t="n">
        <v>2092304</v>
      </c>
      <c r="J57" s="58" t="n">
        <v>477783</v>
      </c>
      <c r="K57" s="58" t="n">
        <v>3324722</v>
      </c>
      <c r="L57" s="58" t="n">
        <v>1427410</v>
      </c>
      <c r="M57" s="58" t="n">
        <v>979043</v>
      </c>
      <c r="N57" s="58" t="n">
        <v>57394</v>
      </c>
      <c r="O57" s="58" t="n">
        <v>43028</v>
      </c>
      <c r="P57" s="58" t="n">
        <v>1839918</v>
      </c>
      <c r="Q57" s="61" t="n">
        <v>71</v>
      </c>
      <c r="R57" s="68" t="s">
        <v>64</v>
      </c>
      <c r="S57" s="69" t="s">
        <v>58</v>
      </c>
      <c r="T57" s="70"/>
      <c r="U57" s="58" t="n">
        <v>2765318</v>
      </c>
      <c r="V57" s="58" t="n">
        <v>1679267</v>
      </c>
      <c r="W57" s="58" t="n">
        <v>606371</v>
      </c>
      <c r="X57" s="58" t="n">
        <v>209933</v>
      </c>
      <c r="Y57" s="58" t="n">
        <v>193163</v>
      </c>
      <c r="Z57" s="58" t="n">
        <v>1086051</v>
      </c>
      <c r="AA57" s="58" t="n">
        <v>237729</v>
      </c>
      <c r="AB57" s="58" t="n">
        <v>460578</v>
      </c>
      <c r="AC57" s="58" t="n">
        <v>89966</v>
      </c>
      <c r="AD57" s="58" t="n">
        <v>2651779</v>
      </c>
      <c r="AE57" s="58" t="n">
        <v>445666</v>
      </c>
      <c r="AF57" s="58" t="n">
        <v>485130</v>
      </c>
      <c r="AG57" s="58" t="n">
        <v>1609832</v>
      </c>
      <c r="AH57" s="58" t="n">
        <v>-78101</v>
      </c>
      <c r="AI57" s="58" t="n">
        <v>189252</v>
      </c>
      <c r="AJ57" s="61" t="n">
        <v>81005</v>
      </c>
      <c r="AK57" s="68" t="s">
        <v>64</v>
      </c>
      <c r="AL57" s="69" t="s">
        <v>58</v>
      </c>
      <c r="AM57" s="73"/>
      <c r="AN57" s="57" t="n">
        <v>21</v>
      </c>
      <c r="AO57" s="65" t="n">
        <v>200016</v>
      </c>
      <c r="AP57" s="65" t="n">
        <v>528</v>
      </c>
      <c r="AQ57" s="65" t="n">
        <v>57279</v>
      </c>
      <c r="AR57" s="65" t="n">
        <v>17733</v>
      </c>
      <c r="AS57" s="66" t="n">
        <v>29301</v>
      </c>
      <c r="AT57" s="67"/>
    </row>
    <row r="58" customFormat="false" ht="18.75" hidden="false" customHeight="true" outlineLevel="0" collapsed="false">
      <c r="A58" s="53"/>
      <c r="B58" s="68" t="s">
        <v>65</v>
      </c>
      <c r="C58" s="69"/>
      <c r="D58" s="70"/>
      <c r="E58" s="57" t="n">
        <v>298</v>
      </c>
      <c r="F58" s="58" t="n">
        <v>6524034</v>
      </c>
      <c r="G58" s="58" t="n">
        <v>223784</v>
      </c>
      <c r="H58" s="58" t="n">
        <v>3856214</v>
      </c>
      <c r="I58" s="58" t="n">
        <v>1716500</v>
      </c>
      <c r="J58" s="58" t="n">
        <v>402175</v>
      </c>
      <c r="K58" s="58" t="n">
        <v>2137931</v>
      </c>
      <c r="L58" s="58" t="n">
        <v>1344821</v>
      </c>
      <c r="M58" s="58" t="n">
        <v>962592</v>
      </c>
      <c r="N58" s="58" t="n">
        <v>29167</v>
      </c>
      <c r="O58" s="58" t="n">
        <v>20091</v>
      </c>
      <c r="P58" s="58" t="n">
        <v>763943</v>
      </c>
      <c r="Q58" s="61" t="n">
        <v>1783</v>
      </c>
      <c r="R58" s="68" t="s">
        <v>65</v>
      </c>
      <c r="S58" s="69"/>
      <c r="T58" s="70"/>
      <c r="U58" s="58" t="n">
        <v>2316759</v>
      </c>
      <c r="V58" s="58" t="n">
        <v>1513970</v>
      </c>
      <c r="W58" s="58" t="n">
        <v>612386</v>
      </c>
      <c r="X58" s="58" t="n">
        <v>255457</v>
      </c>
      <c r="Y58" s="58" t="n">
        <v>93476</v>
      </c>
      <c r="Z58" s="58" t="n">
        <v>802789</v>
      </c>
      <c r="AA58" s="58" t="n">
        <v>107639</v>
      </c>
      <c r="AB58" s="58" t="n">
        <v>390536</v>
      </c>
      <c r="AC58" s="58" t="n">
        <v>112229</v>
      </c>
      <c r="AD58" s="58" t="n">
        <v>1539455</v>
      </c>
      <c r="AE58" s="58" t="n">
        <v>248928</v>
      </c>
      <c r="AF58" s="58" t="n">
        <v>294782</v>
      </c>
      <c r="AG58" s="58" t="n">
        <v>970249</v>
      </c>
      <c r="AH58" s="58" t="n">
        <v>-53492</v>
      </c>
      <c r="AI58" s="58" t="n">
        <v>78988</v>
      </c>
      <c r="AJ58" s="61" t="n">
        <v>40943</v>
      </c>
      <c r="AK58" s="68" t="s">
        <v>65</v>
      </c>
      <c r="AL58" s="69"/>
      <c r="AM58" s="73"/>
      <c r="AN58" s="57" t="n">
        <v>298</v>
      </c>
      <c r="AO58" s="65" t="n">
        <v>176492</v>
      </c>
      <c r="AP58" s="65" t="n">
        <v>276</v>
      </c>
      <c r="AQ58" s="65" t="n">
        <v>43706</v>
      </c>
      <c r="AR58" s="65" t="n">
        <v>6735</v>
      </c>
      <c r="AS58" s="66" t="n">
        <v>2734</v>
      </c>
      <c r="AT58" s="67"/>
    </row>
    <row r="59" customFormat="false" ht="18.75" hidden="false" customHeight="true" outlineLevel="0" collapsed="false">
      <c r="A59" s="53"/>
      <c r="B59" s="68" t="s">
        <v>65</v>
      </c>
      <c r="C59" s="69" t="s">
        <v>51</v>
      </c>
      <c r="D59" s="70"/>
      <c r="E59" s="57" t="n">
        <v>62</v>
      </c>
      <c r="F59" s="58" t="n">
        <v>260924</v>
      </c>
      <c r="G59" s="58" t="n">
        <v>5931</v>
      </c>
      <c r="H59" s="58" t="n">
        <v>112009</v>
      </c>
      <c r="I59" s="58" t="n">
        <v>65245</v>
      </c>
      <c r="J59" s="58" t="n">
        <v>10567</v>
      </c>
      <c r="K59" s="58" t="n">
        <v>46697</v>
      </c>
      <c r="L59" s="58" t="n">
        <v>40865</v>
      </c>
      <c r="M59" s="58" t="n">
        <v>27288</v>
      </c>
      <c r="N59" s="58" t="n">
        <v>414</v>
      </c>
      <c r="O59" s="58" t="n">
        <v>121</v>
      </c>
      <c r="P59" s="58" t="n">
        <v>5418</v>
      </c>
      <c r="Q59" s="61" t="n">
        <v>67</v>
      </c>
      <c r="R59" s="68" t="s">
        <v>65</v>
      </c>
      <c r="S59" s="69" t="s">
        <v>51</v>
      </c>
      <c r="T59" s="70"/>
      <c r="U59" s="58" t="n">
        <v>79753</v>
      </c>
      <c r="V59" s="58" t="n">
        <v>49564</v>
      </c>
      <c r="W59" s="58" t="n">
        <v>18291</v>
      </c>
      <c r="X59" s="58" t="n">
        <v>12554</v>
      </c>
      <c r="Y59" s="58" t="n">
        <v>2264</v>
      </c>
      <c r="Z59" s="58" t="n">
        <v>30189</v>
      </c>
      <c r="AA59" s="58" t="n">
        <v>418</v>
      </c>
      <c r="AB59" s="58" t="n">
        <v>22422</v>
      </c>
      <c r="AC59" s="58" t="n">
        <v>1561</v>
      </c>
      <c r="AD59" s="58" t="n">
        <v>32256</v>
      </c>
      <c r="AE59" s="58" t="n">
        <v>2335</v>
      </c>
      <c r="AF59" s="58" t="n">
        <v>2047</v>
      </c>
      <c r="AG59" s="58" t="n">
        <v>26204</v>
      </c>
      <c r="AH59" s="58" t="n">
        <v>-1399</v>
      </c>
      <c r="AI59" s="58" t="n">
        <v>3069</v>
      </c>
      <c r="AJ59" s="61" t="n">
        <v>271</v>
      </c>
      <c r="AK59" s="68" t="s">
        <v>65</v>
      </c>
      <c r="AL59" s="69" t="s">
        <v>51</v>
      </c>
      <c r="AM59" s="73"/>
      <c r="AN59" s="57" t="n">
        <v>62</v>
      </c>
      <c r="AO59" s="65" t="n">
        <v>2458</v>
      </c>
      <c r="AP59" s="65" t="n">
        <v>11</v>
      </c>
      <c r="AQ59" s="65" t="n">
        <v>436</v>
      </c>
      <c r="AR59" s="65" t="n">
        <v>29</v>
      </c>
      <c r="AS59" s="66" t="n">
        <v>11</v>
      </c>
      <c r="AT59" s="67"/>
    </row>
    <row r="60" customFormat="false" ht="18.75" hidden="false" customHeight="true" outlineLevel="0" collapsed="false">
      <c r="A60" s="53"/>
      <c r="B60" s="68" t="s">
        <v>65</v>
      </c>
      <c r="C60" s="69" t="s">
        <v>52</v>
      </c>
      <c r="D60" s="70"/>
      <c r="E60" s="57" t="n">
        <v>100</v>
      </c>
      <c r="F60" s="58" t="n">
        <v>697772</v>
      </c>
      <c r="G60" s="58" t="n">
        <v>15777</v>
      </c>
      <c r="H60" s="58" t="n">
        <v>299340</v>
      </c>
      <c r="I60" s="58" t="n">
        <v>156149</v>
      </c>
      <c r="J60" s="58" t="n">
        <v>25091</v>
      </c>
      <c r="K60" s="58" t="n">
        <v>142715</v>
      </c>
      <c r="L60" s="58" t="n">
        <v>117677</v>
      </c>
      <c r="M60" s="58" t="n">
        <v>85896</v>
      </c>
      <c r="N60" s="58" t="n">
        <v>1290</v>
      </c>
      <c r="O60" s="58" t="n">
        <v>545</v>
      </c>
      <c r="P60" s="58" t="n">
        <v>23748</v>
      </c>
      <c r="Q60" s="61" t="n">
        <v>476</v>
      </c>
      <c r="R60" s="68" t="s">
        <v>65</v>
      </c>
      <c r="S60" s="69" t="s">
        <v>52</v>
      </c>
      <c r="T60" s="70"/>
      <c r="U60" s="58" t="n">
        <v>208038</v>
      </c>
      <c r="V60" s="58" t="n">
        <v>124451</v>
      </c>
      <c r="W60" s="58" t="n">
        <v>53144</v>
      </c>
      <c r="X60" s="58" t="n">
        <v>28237</v>
      </c>
      <c r="Y60" s="58" t="n">
        <v>6832</v>
      </c>
      <c r="Z60" s="58" t="n">
        <v>83587</v>
      </c>
      <c r="AA60" s="58" t="n">
        <v>2132</v>
      </c>
      <c r="AB60" s="58" t="n">
        <v>43634</v>
      </c>
      <c r="AC60" s="58" t="n">
        <v>9805</v>
      </c>
      <c r="AD60" s="58" t="n">
        <v>91302</v>
      </c>
      <c r="AE60" s="58" t="n">
        <v>7199</v>
      </c>
      <c r="AF60" s="58" t="n">
        <v>9455</v>
      </c>
      <c r="AG60" s="58" t="n">
        <v>74352</v>
      </c>
      <c r="AH60" s="58" t="n">
        <v>-491</v>
      </c>
      <c r="AI60" s="58" t="n">
        <v>787</v>
      </c>
      <c r="AJ60" s="61" t="n">
        <v>557</v>
      </c>
      <c r="AK60" s="68" t="s">
        <v>65</v>
      </c>
      <c r="AL60" s="69" t="s">
        <v>52</v>
      </c>
      <c r="AM60" s="73"/>
      <c r="AN60" s="57" t="n">
        <v>100</v>
      </c>
      <c r="AO60" s="65" t="n">
        <v>14153</v>
      </c>
      <c r="AP60" s="65" t="n">
        <v>115</v>
      </c>
      <c r="AQ60" s="65" t="n">
        <v>3076</v>
      </c>
      <c r="AR60" s="65" t="n">
        <v>155</v>
      </c>
      <c r="AS60" s="66" t="n">
        <v>28</v>
      </c>
      <c r="AT60" s="67"/>
    </row>
    <row r="61" customFormat="false" ht="18.75" hidden="false" customHeight="true" outlineLevel="0" collapsed="false">
      <c r="A61" s="53"/>
      <c r="B61" s="68" t="s">
        <v>65</v>
      </c>
      <c r="C61" s="69" t="s">
        <v>53</v>
      </c>
      <c r="D61" s="70"/>
      <c r="E61" s="57" t="n">
        <v>67</v>
      </c>
      <c r="F61" s="58" t="n">
        <v>998543</v>
      </c>
      <c r="G61" s="58" t="n">
        <v>25719</v>
      </c>
      <c r="H61" s="58" t="n">
        <v>408394</v>
      </c>
      <c r="I61" s="58" t="n">
        <v>201428</v>
      </c>
      <c r="J61" s="58" t="n">
        <v>38273</v>
      </c>
      <c r="K61" s="58" t="n">
        <v>206244</v>
      </c>
      <c r="L61" s="58" t="n">
        <v>164921</v>
      </c>
      <c r="M61" s="58" t="n">
        <v>110475</v>
      </c>
      <c r="N61" s="58" t="n">
        <v>1979</v>
      </c>
      <c r="O61" s="58" t="n">
        <v>1112</v>
      </c>
      <c r="P61" s="58" t="n">
        <v>39344</v>
      </c>
      <c r="Q61" s="61" t="n">
        <v>722</v>
      </c>
      <c r="R61" s="68" t="s">
        <v>65</v>
      </c>
      <c r="S61" s="69" t="s">
        <v>53</v>
      </c>
      <c r="T61" s="70"/>
      <c r="U61" s="58" t="n">
        <v>262990</v>
      </c>
      <c r="V61" s="58" t="n">
        <v>177418</v>
      </c>
      <c r="W61" s="58" t="n">
        <v>79931</v>
      </c>
      <c r="X61" s="58" t="n">
        <v>37319</v>
      </c>
      <c r="Y61" s="58" t="n">
        <v>12173</v>
      </c>
      <c r="Z61" s="58" t="n">
        <v>85572</v>
      </c>
      <c r="AA61" s="58" t="n">
        <v>937</v>
      </c>
      <c r="AB61" s="58" t="n">
        <v>53304</v>
      </c>
      <c r="AC61" s="58" t="n">
        <v>4581</v>
      </c>
      <c r="AD61" s="58" t="n">
        <v>145404</v>
      </c>
      <c r="AE61" s="58" t="n">
        <v>10103</v>
      </c>
      <c r="AF61" s="58" t="n">
        <v>13606</v>
      </c>
      <c r="AG61" s="58" t="n">
        <v>118952</v>
      </c>
      <c r="AH61" s="58" t="n">
        <v>-150</v>
      </c>
      <c r="AI61" s="58" t="n">
        <v>2893</v>
      </c>
      <c r="AJ61" s="61" t="n">
        <v>664</v>
      </c>
      <c r="AK61" s="68" t="s">
        <v>65</v>
      </c>
      <c r="AL61" s="69" t="s">
        <v>53</v>
      </c>
      <c r="AM61" s="73"/>
      <c r="AN61" s="57" t="n">
        <v>67</v>
      </c>
      <c r="AO61" s="65" t="n">
        <v>22176</v>
      </c>
      <c r="AP61" s="65" t="n">
        <v>63</v>
      </c>
      <c r="AQ61" s="65" t="n">
        <v>5622</v>
      </c>
      <c r="AR61" s="65" t="n">
        <v>475</v>
      </c>
      <c r="AS61" s="66" t="n">
        <v>160</v>
      </c>
      <c r="AT61" s="67"/>
    </row>
    <row r="62" customFormat="false" ht="18.75" hidden="false" customHeight="true" outlineLevel="0" collapsed="false">
      <c r="A62" s="53"/>
      <c r="B62" s="68" t="s">
        <v>65</v>
      </c>
      <c r="C62" s="69" t="s">
        <v>54</v>
      </c>
      <c r="D62" s="70"/>
      <c r="E62" s="57" t="n">
        <v>29</v>
      </c>
      <c r="F62" s="58" t="n">
        <v>590203</v>
      </c>
      <c r="G62" s="58" t="n">
        <v>16194</v>
      </c>
      <c r="H62" s="58" t="n">
        <v>244238</v>
      </c>
      <c r="I62" s="58" t="n">
        <v>119664</v>
      </c>
      <c r="J62" s="58" t="n">
        <v>32063</v>
      </c>
      <c r="K62" s="58" t="n">
        <v>124213</v>
      </c>
      <c r="L62" s="58" t="n">
        <v>107758</v>
      </c>
      <c r="M62" s="58" t="n">
        <v>76332</v>
      </c>
      <c r="N62" s="58" t="n">
        <v>971</v>
      </c>
      <c r="O62" s="58" t="n">
        <v>499</v>
      </c>
      <c r="P62" s="58" t="n">
        <v>15484</v>
      </c>
      <c r="Q62" s="61" t="n">
        <v>361</v>
      </c>
      <c r="R62" s="68" t="s">
        <v>65</v>
      </c>
      <c r="S62" s="69" t="s">
        <v>54</v>
      </c>
      <c r="T62" s="70"/>
      <c r="U62" s="58" t="n">
        <v>155007</v>
      </c>
      <c r="V62" s="58" t="n">
        <v>114159</v>
      </c>
      <c r="W62" s="58" t="n">
        <v>45145</v>
      </c>
      <c r="X62" s="58" t="n">
        <v>23299</v>
      </c>
      <c r="Y62" s="58" t="n">
        <v>20158</v>
      </c>
      <c r="Z62" s="58" t="n">
        <v>40848</v>
      </c>
      <c r="AA62" s="58" t="s">
        <v>61</v>
      </c>
      <c r="AB62" s="58" t="n">
        <v>19805</v>
      </c>
      <c r="AC62" s="58" t="n">
        <v>5140</v>
      </c>
      <c r="AD62" s="58" t="n">
        <v>89231</v>
      </c>
      <c r="AE62" s="58" t="n">
        <v>12280</v>
      </c>
      <c r="AF62" s="58" t="n">
        <v>2744</v>
      </c>
      <c r="AG62" s="58" t="n">
        <v>73262</v>
      </c>
      <c r="AH62" s="58" t="n">
        <v>-57</v>
      </c>
      <c r="AI62" s="58" t="n">
        <v>1002</v>
      </c>
      <c r="AJ62" s="61" t="n">
        <v>2070</v>
      </c>
      <c r="AK62" s="68" t="s">
        <v>65</v>
      </c>
      <c r="AL62" s="69" t="s">
        <v>54</v>
      </c>
      <c r="AM62" s="73"/>
      <c r="AN62" s="57" t="n">
        <v>29</v>
      </c>
      <c r="AO62" s="65" t="n">
        <v>21832</v>
      </c>
      <c r="AP62" s="65" t="n">
        <v>3</v>
      </c>
      <c r="AQ62" s="65" t="n">
        <v>2221</v>
      </c>
      <c r="AR62" s="65" t="n">
        <v>458</v>
      </c>
      <c r="AS62" s="66" t="n">
        <v>73</v>
      </c>
      <c r="AT62" s="67"/>
    </row>
    <row r="63" customFormat="false" ht="18.75" hidden="false" customHeight="true" outlineLevel="0" collapsed="false">
      <c r="A63" s="53"/>
      <c r="B63" s="68" t="s">
        <v>65</v>
      </c>
      <c r="C63" s="69" t="s">
        <v>55</v>
      </c>
      <c r="D63" s="70"/>
      <c r="E63" s="57" t="n">
        <v>9</v>
      </c>
      <c r="F63" s="58" t="n">
        <v>183844</v>
      </c>
      <c r="G63" s="58" t="n">
        <v>7596</v>
      </c>
      <c r="H63" s="58" t="n">
        <v>108863</v>
      </c>
      <c r="I63" s="58" t="n">
        <v>59548</v>
      </c>
      <c r="J63" s="58" t="n">
        <v>7036</v>
      </c>
      <c r="K63" s="58" t="n">
        <v>49315</v>
      </c>
      <c r="L63" s="58" t="n">
        <v>36526</v>
      </c>
      <c r="M63" s="58" t="n">
        <v>27409</v>
      </c>
      <c r="N63" s="58" t="n">
        <v>668</v>
      </c>
      <c r="O63" s="58" t="n">
        <v>549</v>
      </c>
      <c r="P63" s="58" t="n">
        <v>12121</v>
      </c>
      <c r="Q63" s="61" t="s">
        <v>61</v>
      </c>
      <c r="R63" s="68" t="s">
        <v>65</v>
      </c>
      <c r="S63" s="69" t="s">
        <v>55</v>
      </c>
      <c r="T63" s="70"/>
      <c r="U63" s="58" t="n">
        <v>63050</v>
      </c>
      <c r="V63" s="58" t="n">
        <v>38068</v>
      </c>
      <c r="W63" s="58" t="n">
        <v>15193</v>
      </c>
      <c r="X63" s="58" t="n">
        <v>7440</v>
      </c>
      <c r="Y63" s="58" t="s">
        <v>61</v>
      </c>
      <c r="Z63" s="58" t="n">
        <v>24982</v>
      </c>
      <c r="AA63" s="58" t="n">
        <v>640</v>
      </c>
      <c r="AB63" s="58" t="n">
        <v>16770</v>
      </c>
      <c r="AC63" s="58" t="s">
        <v>61</v>
      </c>
      <c r="AD63" s="58" t="n">
        <v>45813</v>
      </c>
      <c r="AE63" s="58" t="n">
        <v>6498</v>
      </c>
      <c r="AF63" s="58" t="n">
        <v>1179</v>
      </c>
      <c r="AG63" s="58" t="n">
        <v>37849</v>
      </c>
      <c r="AH63" s="58" t="n">
        <v>-42</v>
      </c>
      <c r="AI63" s="58" t="n">
        <v>329</v>
      </c>
      <c r="AJ63" s="61" t="n">
        <v>667</v>
      </c>
      <c r="AK63" s="68" t="s">
        <v>65</v>
      </c>
      <c r="AL63" s="69" t="s">
        <v>55</v>
      </c>
      <c r="AM63" s="73"/>
      <c r="AN63" s="57" t="n">
        <v>9</v>
      </c>
      <c r="AO63" s="65" t="n">
        <v>6518</v>
      </c>
      <c r="AP63" s="65" t="n">
        <v>13</v>
      </c>
      <c r="AQ63" s="65" t="n">
        <v>1093</v>
      </c>
      <c r="AR63" s="65" t="n">
        <v>60</v>
      </c>
      <c r="AS63" s="66" t="n">
        <v>3</v>
      </c>
      <c r="AT63" s="67"/>
    </row>
    <row r="64" customFormat="false" ht="18.75" hidden="false" customHeight="true" outlineLevel="0" collapsed="false">
      <c r="A64" s="53"/>
      <c r="B64" s="68" t="s">
        <v>65</v>
      </c>
      <c r="C64" s="69" t="s">
        <v>56</v>
      </c>
      <c r="D64" s="70"/>
      <c r="E64" s="57" t="n">
        <v>22</v>
      </c>
      <c r="F64" s="58" t="n">
        <v>764678</v>
      </c>
      <c r="G64" s="58" t="n">
        <v>31619</v>
      </c>
      <c r="H64" s="58" t="n">
        <v>412408</v>
      </c>
      <c r="I64" s="58" t="n">
        <v>188042</v>
      </c>
      <c r="J64" s="58" t="n">
        <v>47222</v>
      </c>
      <c r="K64" s="58" t="n">
        <v>224253</v>
      </c>
      <c r="L64" s="58" t="n">
        <v>199918</v>
      </c>
      <c r="M64" s="58" t="n">
        <v>143447</v>
      </c>
      <c r="N64" s="58" t="n">
        <v>2623</v>
      </c>
      <c r="O64" s="58" t="n">
        <v>2084</v>
      </c>
      <c r="P64" s="58" t="n">
        <v>21712</v>
      </c>
      <c r="Q64" s="61" t="n">
        <v>113</v>
      </c>
      <c r="R64" s="68" t="s">
        <v>65</v>
      </c>
      <c r="S64" s="69" t="s">
        <v>56</v>
      </c>
      <c r="T64" s="70"/>
      <c r="U64" s="58" t="n">
        <v>261984</v>
      </c>
      <c r="V64" s="58" t="n">
        <v>174461</v>
      </c>
      <c r="W64" s="58" t="n">
        <v>67673</v>
      </c>
      <c r="X64" s="58" t="n">
        <v>21921</v>
      </c>
      <c r="Y64" s="58" t="n">
        <v>27833</v>
      </c>
      <c r="Z64" s="58" t="n">
        <v>87523</v>
      </c>
      <c r="AA64" s="58" t="n">
        <v>29</v>
      </c>
      <c r="AB64" s="58" t="n">
        <v>33430</v>
      </c>
      <c r="AC64" s="58" t="n">
        <v>30529</v>
      </c>
      <c r="AD64" s="58" t="n">
        <v>150424</v>
      </c>
      <c r="AE64" s="58" t="n">
        <v>45092</v>
      </c>
      <c r="AF64" s="58" t="n">
        <v>12862</v>
      </c>
      <c r="AG64" s="58" t="n">
        <v>91199</v>
      </c>
      <c r="AH64" s="58" t="n">
        <v>-2547</v>
      </c>
      <c r="AI64" s="58" t="n">
        <v>3818</v>
      </c>
      <c r="AJ64" s="61" t="n">
        <v>5615</v>
      </c>
      <c r="AK64" s="68" t="s">
        <v>65</v>
      </c>
      <c r="AL64" s="69" t="s">
        <v>56</v>
      </c>
      <c r="AM64" s="73"/>
      <c r="AN64" s="57" t="n">
        <v>22</v>
      </c>
      <c r="AO64" s="65" t="n">
        <v>38883</v>
      </c>
      <c r="AP64" s="65" t="n">
        <v>55</v>
      </c>
      <c r="AQ64" s="65" t="n">
        <v>5558</v>
      </c>
      <c r="AR64" s="65" t="n">
        <v>1221</v>
      </c>
      <c r="AS64" s="66" t="n">
        <v>381</v>
      </c>
      <c r="AT64" s="67"/>
    </row>
    <row r="65" customFormat="false" ht="18.75" hidden="false" customHeight="true" outlineLevel="0" collapsed="false">
      <c r="A65" s="53"/>
      <c r="B65" s="68" t="s">
        <v>65</v>
      </c>
      <c r="C65" s="69" t="s">
        <v>57</v>
      </c>
      <c r="D65" s="70"/>
      <c r="E65" s="57" t="n">
        <v>3</v>
      </c>
      <c r="F65" s="58" t="n">
        <v>450813</v>
      </c>
      <c r="G65" s="58" t="n">
        <v>11840</v>
      </c>
      <c r="H65" s="58" t="n">
        <v>276677</v>
      </c>
      <c r="I65" s="58" t="n">
        <v>129857</v>
      </c>
      <c r="J65" s="58" t="n">
        <v>32325</v>
      </c>
      <c r="K65" s="58" t="n">
        <v>146776</v>
      </c>
      <c r="L65" s="58" t="n">
        <v>75543</v>
      </c>
      <c r="M65" s="58" t="n">
        <v>47757</v>
      </c>
      <c r="N65" s="58" t="n">
        <v>1277</v>
      </c>
      <c r="O65" s="58" t="n">
        <v>1171</v>
      </c>
      <c r="P65" s="58" t="n">
        <v>69956</v>
      </c>
      <c r="Q65" s="61" t="n">
        <v>44</v>
      </c>
      <c r="R65" s="68" t="s">
        <v>65</v>
      </c>
      <c r="S65" s="69" t="s">
        <v>57</v>
      </c>
      <c r="T65" s="70"/>
      <c r="U65" s="58" t="n">
        <v>134229</v>
      </c>
      <c r="V65" s="58" t="n">
        <v>99553</v>
      </c>
      <c r="W65" s="58" t="n">
        <v>50228</v>
      </c>
      <c r="X65" s="58" t="n">
        <v>24248</v>
      </c>
      <c r="Y65" s="58" t="n">
        <v>1297</v>
      </c>
      <c r="Z65" s="58" t="n">
        <v>34676</v>
      </c>
      <c r="AA65" s="58" t="n">
        <v>8400</v>
      </c>
      <c r="AB65" s="58" t="n">
        <v>14429</v>
      </c>
      <c r="AC65" s="58" t="s">
        <v>61</v>
      </c>
      <c r="AD65" s="58" t="n">
        <v>142448</v>
      </c>
      <c r="AE65" s="58" t="n">
        <v>24523</v>
      </c>
      <c r="AF65" s="58" t="n">
        <v>41668</v>
      </c>
      <c r="AG65" s="58" t="n">
        <v>68781</v>
      </c>
      <c r="AH65" s="58" t="n">
        <v>-2032</v>
      </c>
      <c r="AI65" s="58" t="n">
        <v>9508</v>
      </c>
      <c r="AJ65" s="61" t="n">
        <v>2604</v>
      </c>
      <c r="AK65" s="68" t="s">
        <v>65</v>
      </c>
      <c r="AL65" s="69" t="s">
        <v>57</v>
      </c>
      <c r="AM65" s="73"/>
      <c r="AN65" s="57" t="n">
        <v>3</v>
      </c>
      <c r="AO65" s="65" t="n">
        <v>9987</v>
      </c>
      <c r="AP65" s="65" t="n">
        <v>16</v>
      </c>
      <c r="AQ65" s="65" t="n">
        <v>3165</v>
      </c>
      <c r="AR65" s="65" t="n">
        <v>680</v>
      </c>
      <c r="AS65" s="66" t="n">
        <v>210</v>
      </c>
      <c r="AT65" s="67"/>
    </row>
    <row r="66" customFormat="false" ht="18.75" hidden="false" customHeight="true" outlineLevel="0" collapsed="false">
      <c r="A66" s="53"/>
      <c r="B66" s="68" t="s">
        <v>65</v>
      </c>
      <c r="C66" s="69" t="s">
        <v>58</v>
      </c>
      <c r="D66" s="70"/>
      <c r="E66" s="57" t="n">
        <v>6</v>
      </c>
      <c r="F66" s="58" t="n">
        <v>2577257</v>
      </c>
      <c r="G66" s="58" t="n">
        <v>109108</v>
      </c>
      <c r="H66" s="58" t="n">
        <v>1994285</v>
      </c>
      <c r="I66" s="58" t="n">
        <v>796567</v>
      </c>
      <c r="J66" s="58" t="n">
        <v>209598</v>
      </c>
      <c r="K66" s="58" t="n">
        <v>1197718</v>
      </c>
      <c r="L66" s="58" t="n">
        <v>601613</v>
      </c>
      <c r="M66" s="58" t="n">
        <v>443988</v>
      </c>
      <c r="N66" s="58" t="n">
        <v>19945</v>
      </c>
      <c r="O66" s="58" t="n">
        <v>14010</v>
      </c>
      <c r="P66" s="58" t="n">
        <v>576160</v>
      </c>
      <c r="Q66" s="61" t="s">
        <v>61</v>
      </c>
      <c r="R66" s="68" t="s">
        <v>65</v>
      </c>
      <c r="S66" s="69" t="s">
        <v>58</v>
      </c>
      <c r="T66" s="70"/>
      <c r="U66" s="58" t="n">
        <v>1151708</v>
      </c>
      <c r="V66" s="58" t="n">
        <v>736296</v>
      </c>
      <c r="W66" s="58" t="n">
        <v>282781</v>
      </c>
      <c r="X66" s="58" t="n">
        <v>100439</v>
      </c>
      <c r="Y66" s="58" t="n">
        <v>22919</v>
      </c>
      <c r="Z66" s="58" t="n">
        <v>415412</v>
      </c>
      <c r="AA66" s="58" t="n">
        <v>95083</v>
      </c>
      <c r="AB66" s="58" t="n">
        <v>186742</v>
      </c>
      <c r="AC66" s="58" t="n">
        <v>60613</v>
      </c>
      <c r="AD66" s="58" t="n">
        <v>842577</v>
      </c>
      <c r="AE66" s="58" t="n">
        <v>140898</v>
      </c>
      <c r="AF66" s="58" t="n">
        <v>211221</v>
      </c>
      <c r="AG66" s="58" t="n">
        <v>479650</v>
      </c>
      <c r="AH66" s="58" t="n">
        <v>-46774</v>
      </c>
      <c r="AI66" s="58" t="n">
        <v>57582</v>
      </c>
      <c r="AJ66" s="61" t="n">
        <v>28495</v>
      </c>
      <c r="AK66" s="68" t="s">
        <v>65</v>
      </c>
      <c r="AL66" s="69" t="s">
        <v>58</v>
      </c>
      <c r="AM66" s="73"/>
      <c r="AN66" s="57" t="n">
        <v>6</v>
      </c>
      <c r="AO66" s="65" t="n">
        <v>60485</v>
      </c>
      <c r="AP66" s="65" t="s">
        <v>61</v>
      </c>
      <c r="AQ66" s="65" t="n">
        <v>22535</v>
      </c>
      <c r="AR66" s="65" t="n">
        <v>3657</v>
      </c>
      <c r="AS66" s="66" t="n">
        <v>1868</v>
      </c>
      <c r="AT66" s="67"/>
    </row>
    <row r="67" customFormat="false" ht="18.75" hidden="false" customHeight="true" outlineLevel="0" collapsed="false">
      <c r="A67" s="53"/>
      <c r="B67" s="68" t="s">
        <v>66</v>
      </c>
      <c r="C67" s="69"/>
      <c r="D67" s="70"/>
      <c r="E67" s="57" t="n">
        <v>194</v>
      </c>
      <c r="F67" s="58" t="n">
        <v>1219601</v>
      </c>
      <c r="G67" s="58" t="n">
        <v>29627</v>
      </c>
      <c r="H67" s="58" t="n">
        <v>933390</v>
      </c>
      <c r="I67" s="58" t="n">
        <v>521146</v>
      </c>
      <c r="J67" s="58" t="n">
        <v>200521</v>
      </c>
      <c r="K67" s="58" t="n">
        <v>411701</v>
      </c>
      <c r="L67" s="58" t="n">
        <v>311013</v>
      </c>
      <c r="M67" s="58" t="n">
        <v>177951</v>
      </c>
      <c r="N67" s="58" t="n">
        <v>2861</v>
      </c>
      <c r="O67" s="58" t="n">
        <v>1212</v>
      </c>
      <c r="P67" s="58" t="n">
        <v>97827</v>
      </c>
      <c r="Q67" s="61" t="n">
        <v>543</v>
      </c>
      <c r="R67" s="68" t="s">
        <v>66</v>
      </c>
      <c r="S67" s="69"/>
      <c r="T67" s="70"/>
      <c r="U67" s="58" t="n">
        <v>578160</v>
      </c>
      <c r="V67" s="58" t="n">
        <v>358787</v>
      </c>
      <c r="W67" s="58" t="n">
        <v>84625</v>
      </c>
      <c r="X67" s="58" t="n">
        <v>177586</v>
      </c>
      <c r="Y67" s="58" t="n">
        <v>14492</v>
      </c>
      <c r="Z67" s="58" t="n">
        <v>219373</v>
      </c>
      <c r="AA67" s="58" t="n">
        <v>11673</v>
      </c>
      <c r="AB67" s="58" t="n">
        <v>172522</v>
      </c>
      <c r="AC67" s="58" t="n">
        <v>4760</v>
      </c>
      <c r="AD67" s="58" t="n">
        <v>355230</v>
      </c>
      <c r="AE67" s="58" t="n">
        <v>26284</v>
      </c>
      <c r="AF67" s="58" t="n">
        <v>31955</v>
      </c>
      <c r="AG67" s="58" t="n">
        <v>294455</v>
      </c>
      <c r="AH67" s="58" t="n">
        <v>-7237</v>
      </c>
      <c r="AI67" s="58" t="n">
        <v>9773</v>
      </c>
      <c r="AJ67" s="61" t="n">
        <v>2456</v>
      </c>
      <c r="AK67" s="68" t="s">
        <v>66</v>
      </c>
      <c r="AL67" s="69"/>
      <c r="AM67" s="73"/>
      <c r="AN67" s="57" t="n">
        <v>194</v>
      </c>
      <c r="AO67" s="65" t="n">
        <v>21400</v>
      </c>
      <c r="AP67" s="65" t="n">
        <v>477</v>
      </c>
      <c r="AQ67" s="65" t="n">
        <v>3482</v>
      </c>
      <c r="AR67" s="65" t="n">
        <v>758</v>
      </c>
      <c r="AS67" s="66" t="n">
        <v>268</v>
      </c>
      <c r="AT67" s="67"/>
    </row>
    <row r="68" customFormat="false" ht="18.75" hidden="false" customHeight="true" outlineLevel="0" collapsed="false">
      <c r="A68" s="53"/>
      <c r="B68" s="68" t="s">
        <v>66</v>
      </c>
      <c r="C68" s="69" t="s">
        <v>51</v>
      </c>
      <c r="D68" s="70"/>
      <c r="E68" s="57" t="n">
        <v>85</v>
      </c>
      <c r="F68" s="58" t="n">
        <v>288122</v>
      </c>
      <c r="G68" s="58" t="n">
        <v>5257</v>
      </c>
      <c r="H68" s="58" t="n">
        <v>228930</v>
      </c>
      <c r="I68" s="58" t="n">
        <v>136223</v>
      </c>
      <c r="J68" s="58" t="n">
        <v>46562</v>
      </c>
      <c r="K68" s="58" t="n">
        <v>92660</v>
      </c>
      <c r="L68" s="58" t="n">
        <v>71881</v>
      </c>
      <c r="M68" s="58" t="n">
        <v>36759</v>
      </c>
      <c r="N68" s="58" t="n">
        <v>654</v>
      </c>
      <c r="O68" s="58" t="n">
        <v>155</v>
      </c>
      <c r="P68" s="58" t="n">
        <v>20125</v>
      </c>
      <c r="Q68" s="61" t="n">
        <v>47</v>
      </c>
      <c r="R68" s="68" t="s">
        <v>66</v>
      </c>
      <c r="S68" s="69" t="s">
        <v>51</v>
      </c>
      <c r="T68" s="70"/>
      <c r="U68" s="58" t="n">
        <v>150083</v>
      </c>
      <c r="V68" s="58" t="n">
        <v>84264</v>
      </c>
      <c r="W68" s="58" t="n">
        <v>16691</v>
      </c>
      <c r="X68" s="58" t="n">
        <v>50233</v>
      </c>
      <c r="Y68" s="58" t="n">
        <v>393</v>
      </c>
      <c r="Z68" s="58" t="n">
        <v>65819</v>
      </c>
      <c r="AA68" s="58" t="n">
        <v>1899</v>
      </c>
      <c r="AB68" s="58" t="n">
        <v>55955</v>
      </c>
      <c r="AC68" s="58" t="n">
        <v>423</v>
      </c>
      <c r="AD68" s="58" t="n">
        <v>78847</v>
      </c>
      <c r="AE68" s="58" t="n">
        <v>3165</v>
      </c>
      <c r="AF68" s="58" t="n">
        <v>7343</v>
      </c>
      <c r="AG68" s="58" t="n">
        <v>66782</v>
      </c>
      <c r="AH68" s="58" t="n">
        <v>-329</v>
      </c>
      <c r="AI68" s="58" t="n">
        <v>1886</v>
      </c>
      <c r="AJ68" s="61" t="n">
        <v>136</v>
      </c>
      <c r="AK68" s="68" t="s">
        <v>66</v>
      </c>
      <c r="AL68" s="69" t="s">
        <v>51</v>
      </c>
      <c r="AM68" s="73"/>
      <c r="AN68" s="57" t="n">
        <v>85</v>
      </c>
      <c r="AO68" s="65" t="n">
        <v>5502</v>
      </c>
      <c r="AP68" s="65" t="n">
        <v>27</v>
      </c>
      <c r="AQ68" s="65" t="n">
        <v>678</v>
      </c>
      <c r="AR68" s="65" t="n">
        <v>181</v>
      </c>
      <c r="AS68" s="66" t="n">
        <v>33</v>
      </c>
      <c r="AT68" s="67"/>
    </row>
    <row r="69" customFormat="false" ht="18.75" hidden="false" customHeight="true" outlineLevel="0" collapsed="false">
      <c r="A69" s="53"/>
      <c r="B69" s="68" t="s">
        <v>66</v>
      </c>
      <c r="C69" s="69" t="s">
        <v>52</v>
      </c>
      <c r="D69" s="70"/>
      <c r="E69" s="57" t="n">
        <v>75</v>
      </c>
      <c r="F69" s="58" t="n">
        <v>424077</v>
      </c>
      <c r="G69" s="58" t="n">
        <v>10909</v>
      </c>
      <c r="H69" s="58" t="n">
        <v>352870</v>
      </c>
      <c r="I69" s="58" t="n">
        <v>196424</v>
      </c>
      <c r="J69" s="58" t="n">
        <v>81950</v>
      </c>
      <c r="K69" s="58" t="n">
        <v>155991</v>
      </c>
      <c r="L69" s="58" t="n">
        <v>128856</v>
      </c>
      <c r="M69" s="58" t="n">
        <v>82340</v>
      </c>
      <c r="N69" s="58" t="n">
        <v>706</v>
      </c>
      <c r="O69" s="58" t="n">
        <v>343</v>
      </c>
      <c r="P69" s="58" t="n">
        <v>26429</v>
      </c>
      <c r="Q69" s="61" t="n">
        <v>455</v>
      </c>
      <c r="R69" s="68" t="s">
        <v>66</v>
      </c>
      <c r="S69" s="69" t="s">
        <v>52</v>
      </c>
      <c r="T69" s="70"/>
      <c r="U69" s="58" t="n">
        <v>223867</v>
      </c>
      <c r="V69" s="58" t="n">
        <v>130171</v>
      </c>
      <c r="W69" s="58" t="n">
        <v>23236</v>
      </c>
      <c r="X69" s="58" t="n">
        <v>71131</v>
      </c>
      <c r="Y69" s="58" t="n">
        <v>4629</v>
      </c>
      <c r="Z69" s="58" t="n">
        <v>93696</v>
      </c>
      <c r="AA69" s="58" t="n">
        <v>2479</v>
      </c>
      <c r="AB69" s="58" t="n">
        <v>76839</v>
      </c>
      <c r="AC69" s="58" t="n">
        <v>3998</v>
      </c>
      <c r="AD69" s="58" t="n">
        <v>129003</v>
      </c>
      <c r="AE69" s="58" t="n">
        <v>5426</v>
      </c>
      <c r="AF69" s="58" t="n">
        <v>6481</v>
      </c>
      <c r="AG69" s="58" t="n">
        <v>118642</v>
      </c>
      <c r="AH69" s="58" t="n">
        <v>-3544</v>
      </c>
      <c r="AI69" s="58" t="n">
        <v>1998</v>
      </c>
      <c r="AJ69" s="61" t="n">
        <v>495</v>
      </c>
      <c r="AK69" s="68" t="s">
        <v>66</v>
      </c>
      <c r="AL69" s="69" t="s">
        <v>52</v>
      </c>
      <c r="AM69" s="73"/>
      <c r="AN69" s="57" t="n">
        <v>75</v>
      </c>
      <c r="AO69" s="65" t="n">
        <v>6478</v>
      </c>
      <c r="AP69" s="65" t="n">
        <v>92</v>
      </c>
      <c r="AQ69" s="65" t="n">
        <v>1359</v>
      </c>
      <c r="AR69" s="65" t="n">
        <v>77</v>
      </c>
      <c r="AS69" s="66" t="n">
        <v>103</v>
      </c>
      <c r="AT69" s="67"/>
    </row>
    <row r="70" customFormat="false" ht="18.75" hidden="false" customHeight="true" outlineLevel="0" collapsed="false">
      <c r="A70" s="53"/>
      <c r="B70" s="68" t="s">
        <v>66</v>
      </c>
      <c r="C70" s="69" t="s">
        <v>53</v>
      </c>
      <c r="D70" s="70"/>
      <c r="E70" s="57" t="n">
        <v>20</v>
      </c>
      <c r="F70" s="58" t="n">
        <v>154230</v>
      </c>
      <c r="G70" s="58" t="n">
        <v>3681</v>
      </c>
      <c r="H70" s="58" t="n">
        <v>125429</v>
      </c>
      <c r="I70" s="58" t="n">
        <v>74147</v>
      </c>
      <c r="J70" s="58" t="n">
        <v>30546</v>
      </c>
      <c r="K70" s="58" t="n">
        <v>51273</v>
      </c>
      <c r="L70" s="58" t="n">
        <v>38815</v>
      </c>
      <c r="M70" s="58" t="n">
        <v>22899</v>
      </c>
      <c r="N70" s="58" t="n">
        <v>368</v>
      </c>
      <c r="O70" s="58" t="n">
        <v>139</v>
      </c>
      <c r="P70" s="58" t="n">
        <v>12090</v>
      </c>
      <c r="Q70" s="61" t="n">
        <v>9</v>
      </c>
      <c r="R70" s="68" t="s">
        <v>66</v>
      </c>
      <c r="S70" s="69" t="s">
        <v>53</v>
      </c>
      <c r="T70" s="70"/>
      <c r="U70" s="58" t="n">
        <v>76471</v>
      </c>
      <c r="V70" s="58" t="n">
        <v>52708</v>
      </c>
      <c r="W70" s="58" t="n">
        <v>13129</v>
      </c>
      <c r="X70" s="58" t="n">
        <v>30709</v>
      </c>
      <c r="Y70" s="58" t="n">
        <v>2</v>
      </c>
      <c r="Z70" s="58" t="n">
        <v>23763</v>
      </c>
      <c r="AA70" s="58" t="n">
        <v>1705</v>
      </c>
      <c r="AB70" s="58" t="n">
        <v>18861</v>
      </c>
      <c r="AC70" s="58" t="n">
        <v>117</v>
      </c>
      <c r="AD70" s="58" t="n">
        <v>48958</v>
      </c>
      <c r="AE70" s="58" t="n">
        <v>2534</v>
      </c>
      <c r="AF70" s="58" t="n">
        <v>6738</v>
      </c>
      <c r="AG70" s="58" t="n">
        <v>39135</v>
      </c>
      <c r="AH70" s="58" t="n">
        <v>-121</v>
      </c>
      <c r="AI70" s="58" t="n">
        <v>672</v>
      </c>
      <c r="AJ70" s="61" t="n">
        <v>346</v>
      </c>
      <c r="AK70" s="68" t="s">
        <v>66</v>
      </c>
      <c r="AL70" s="69" t="s">
        <v>53</v>
      </c>
      <c r="AM70" s="73"/>
      <c r="AN70" s="57" t="n">
        <v>20</v>
      </c>
      <c r="AO70" s="65" t="n">
        <v>5748</v>
      </c>
      <c r="AP70" s="65" t="n">
        <v>53</v>
      </c>
      <c r="AQ70" s="65" t="n">
        <v>371</v>
      </c>
      <c r="AR70" s="65" t="n">
        <v>80</v>
      </c>
      <c r="AS70" s="66" t="n">
        <v>10</v>
      </c>
      <c r="AT70" s="67"/>
    </row>
    <row r="71" customFormat="false" ht="18.75" hidden="false" customHeight="true" outlineLevel="0" collapsed="false">
      <c r="A71" s="53"/>
      <c r="B71" s="68" t="s">
        <v>66</v>
      </c>
      <c r="C71" s="69" t="s">
        <v>54</v>
      </c>
      <c r="D71" s="70"/>
      <c r="E71" s="57" t="n">
        <v>8</v>
      </c>
      <c r="F71" s="65" t="s">
        <v>62</v>
      </c>
      <c r="G71" s="65" t="s">
        <v>62</v>
      </c>
      <c r="H71" s="65" t="s">
        <v>62</v>
      </c>
      <c r="I71" s="65" t="s">
        <v>62</v>
      </c>
      <c r="J71" s="65" t="s">
        <v>62</v>
      </c>
      <c r="K71" s="65" t="s">
        <v>62</v>
      </c>
      <c r="L71" s="65" t="s">
        <v>62</v>
      </c>
      <c r="M71" s="65" t="s">
        <v>62</v>
      </c>
      <c r="N71" s="65" t="s">
        <v>62</v>
      </c>
      <c r="O71" s="65" t="s">
        <v>62</v>
      </c>
      <c r="P71" s="65" t="s">
        <v>62</v>
      </c>
      <c r="Q71" s="61" t="n">
        <v>32</v>
      </c>
      <c r="R71" s="68" t="s">
        <v>66</v>
      </c>
      <c r="S71" s="69" t="s">
        <v>54</v>
      </c>
      <c r="T71" s="70"/>
      <c r="U71" s="65" t="s">
        <v>62</v>
      </c>
      <c r="V71" s="65" t="s">
        <v>62</v>
      </c>
      <c r="W71" s="65" t="s">
        <v>62</v>
      </c>
      <c r="X71" s="65" t="s">
        <v>62</v>
      </c>
      <c r="Y71" s="58" t="n">
        <v>1164</v>
      </c>
      <c r="Z71" s="65" t="s">
        <v>62</v>
      </c>
      <c r="AA71" s="65" t="s">
        <v>62</v>
      </c>
      <c r="AB71" s="65" t="s">
        <v>62</v>
      </c>
      <c r="AC71" s="58" t="n">
        <v>222</v>
      </c>
      <c r="AD71" s="65" t="s">
        <v>62</v>
      </c>
      <c r="AE71" s="65" t="s">
        <v>62</v>
      </c>
      <c r="AF71" s="65" t="s">
        <v>62</v>
      </c>
      <c r="AG71" s="65" t="s">
        <v>62</v>
      </c>
      <c r="AH71" s="65" t="s">
        <v>62</v>
      </c>
      <c r="AI71" s="65" t="s">
        <v>62</v>
      </c>
      <c r="AJ71" s="66" t="s">
        <v>62</v>
      </c>
      <c r="AK71" s="68" t="s">
        <v>66</v>
      </c>
      <c r="AL71" s="69" t="s">
        <v>54</v>
      </c>
      <c r="AM71" s="73"/>
      <c r="AN71" s="57" t="n">
        <v>8</v>
      </c>
      <c r="AO71" s="65" t="s">
        <v>62</v>
      </c>
      <c r="AP71" s="65" t="n">
        <v>39</v>
      </c>
      <c r="AQ71" s="65" t="s">
        <v>62</v>
      </c>
      <c r="AR71" s="65" t="s">
        <v>62</v>
      </c>
      <c r="AS71" s="66" t="n">
        <v>4</v>
      </c>
      <c r="AT71" s="67"/>
    </row>
    <row r="72" customFormat="false" ht="18.75" hidden="false" customHeight="true" outlineLevel="0" collapsed="false">
      <c r="A72" s="53"/>
      <c r="B72" s="68" t="s">
        <v>66</v>
      </c>
      <c r="C72" s="69" t="s">
        <v>55</v>
      </c>
      <c r="D72" s="70"/>
      <c r="E72" s="57" t="n">
        <v>2</v>
      </c>
      <c r="F72" s="65" t="s">
        <v>62</v>
      </c>
      <c r="G72" s="65" t="s">
        <v>62</v>
      </c>
      <c r="H72" s="65" t="s">
        <v>62</v>
      </c>
      <c r="I72" s="65" t="s">
        <v>62</v>
      </c>
      <c r="J72" s="65" t="s">
        <v>62</v>
      </c>
      <c r="K72" s="65" t="s">
        <v>62</v>
      </c>
      <c r="L72" s="65" t="s">
        <v>62</v>
      </c>
      <c r="M72" s="65" t="s">
        <v>62</v>
      </c>
      <c r="N72" s="65" t="s">
        <v>62</v>
      </c>
      <c r="O72" s="65" t="s">
        <v>62</v>
      </c>
      <c r="P72" s="65" t="s">
        <v>62</v>
      </c>
      <c r="Q72" s="61" t="s">
        <v>61</v>
      </c>
      <c r="R72" s="68" t="s">
        <v>66</v>
      </c>
      <c r="S72" s="69" t="s">
        <v>55</v>
      </c>
      <c r="T72" s="70"/>
      <c r="U72" s="65" t="s">
        <v>62</v>
      </c>
      <c r="V72" s="65" t="s">
        <v>62</v>
      </c>
      <c r="W72" s="65" t="s">
        <v>62</v>
      </c>
      <c r="X72" s="65" t="s">
        <v>62</v>
      </c>
      <c r="Y72" s="58" t="s">
        <v>61</v>
      </c>
      <c r="Z72" s="65" t="s">
        <v>62</v>
      </c>
      <c r="AA72" s="65" t="s">
        <v>62</v>
      </c>
      <c r="AB72" s="65" t="s">
        <v>62</v>
      </c>
      <c r="AC72" s="58" t="s">
        <v>61</v>
      </c>
      <c r="AD72" s="65" t="s">
        <v>62</v>
      </c>
      <c r="AE72" s="65" t="s">
        <v>62</v>
      </c>
      <c r="AF72" s="65" t="s">
        <v>62</v>
      </c>
      <c r="AG72" s="65" t="s">
        <v>62</v>
      </c>
      <c r="AH72" s="65" t="s">
        <v>62</v>
      </c>
      <c r="AI72" s="65" t="s">
        <v>62</v>
      </c>
      <c r="AJ72" s="66" t="s">
        <v>62</v>
      </c>
      <c r="AK72" s="68" t="s">
        <v>66</v>
      </c>
      <c r="AL72" s="69" t="s">
        <v>55</v>
      </c>
      <c r="AM72" s="73"/>
      <c r="AN72" s="57" t="n">
        <v>2</v>
      </c>
      <c r="AO72" s="65" t="s">
        <v>62</v>
      </c>
      <c r="AP72" s="65" t="s">
        <v>61</v>
      </c>
      <c r="AQ72" s="65" t="s">
        <v>62</v>
      </c>
      <c r="AR72" s="65" t="s">
        <v>62</v>
      </c>
      <c r="AS72" s="66" t="s">
        <v>61</v>
      </c>
      <c r="AT72" s="67"/>
    </row>
    <row r="73" customFormat="false" ht="18.75" hidden="false" customHeight="true" outlineLevel="0" collapsed="false">
      <c r="A73" s="53"/>
      <c r="B73" s="68" t="s">
        <v>66</v>
      </c>
      <c r="C73" s="69" t="s">
        <v>56</v>
      </c>
      <c r="D73" s="70"/>
      <c r="E73" s="57" t="n">
        <v>4</v>
      </c>
      <c r="F73" s="58" t="n">
        <v>235815</v>
      </c>
      <c r="G73" s="58" t="n">
        <v>6970</v>
      </c>
      <c r="H73" s="58" t="n">
        <v>139552</v>
      </c>
      <c r="I73" s="58" t="n">
        <v>67802</v>
      </c>
      <c r="J73" s="58" t="n">
        <v>18772</v>
      </c>
      <c r="K73" s="58" t="n">
        <v>71750</v>
      </c>
      <c r="L73" s="58" t="n">
        <v>45733</v>
      </c>
      <c r="M73" s="58" t="n">
        <v>20406</v>
      </c>
      <c r="N73" s="58" t="n">
        <v>547</v>
      </c>
      <c r="O73" s="58" t="n">
        <v>347</v>
      </c>
      <c r="P73" s="58" t="n">
        <v>25470</v>
      </c>
      <c r="Q73" s="61" t="s">
        <v>61</v>
      </c>
      <c r="R73" s="68" t="s">
        <v>66</v>
      </c>
      <c r="S73" s="69" t="s">
        <v>56</v>
      </c>
      <c r="T73" s="70"/>
      <c r="U73" s="58" t="n">
        <v>80322</v>
      </c>
      <c r="V73" s="58" t="n">
        <v>60109</v>
      </c>
      <c r="W73" s="58" t="n">
        <v>26043</v>
      </c>
      <c r="X73" s="58" t="n">
        <v>11744</v>
      </c>
      <c r="Y73" s="58" t="n">
        <v>8304</v>
      </c>
      <c r="Z73" s="58" t="n">
        <v>20213</v>
      </c>
      <c r="AA73" s="58" t="n">
        <v>2185</v>
      </c>
      <c r="AB73" s="58" t="n">
        <v>12973</v>
      </c>
      <c r="AC73" s="58" t="s">
        <v>61</v>
      </c>
      <c r="AD73" s="58" t="n">
        <v>59230</v>
      </c>
      <c r="AE73" s="58" t="n">
        <v>10617</v>
      </c>
      <c r="AF73" s="58" t="n">
        <v>8776</v>
      </c>
      <c r="AG73" s="58" t="n">
        <v>39734</v>
      </c>
      <c r="AH73" s="58" t="n">
        <v>-2779</v>
      </c>
      <c r="AI73" s="58" t="n">
        <v>2882</v>
      </c>
      <c r="AJ73" s="61" t="n">
        <v>744</v>
      </c>
      <c r="AK73" s="68" t="s">
        <v>66</v>
      </c>
      <c r="AL73" s="69" t="s">
        <v>56</v>
      </c>
      <c r="AM73" s="73"/>
      <c r="AN73" s="57" t="n">
        <v>4</v>
      </c>
      <c r="AO73" s="65" t="n">
        <v>1699</v>
      </c>
      <c r="AP73" s="65" t="n">
        <v>266</v>
      </c>
      <c r="AQ73" s="65" t="n">
        <v>873</v>
      </c>
      <c r="AR73" s="65" t="n">
        <v>263</v>
      </c>
      <c r="AS73" s="66" t="n">
        <v>118</v>
      </c>
      <c r="AT73" s="67"/>
    </row>
    <row r="74" customFormat="false" ht="18.75" hidden="false" customHeight="true" outlineLevel="0" collapsed="false">
      <c r="A74" s="53"/>
      <c r="B74" s="68" t="s">
        <v>67</v>
      </c>
      <c r="C74" s="69"/>
      <c r="D74" s="70"/>
      <c r="E74" s="57" t="n">
        <v>35</v>
      </c>
      <c r="F74" s="58" t="n">
        <v>555462</v>
      </c>
      <c r="G74" s="58" t="n">
        <v>16974</v>
      </c>
      <c r="H74" s="58" t="n">
        <v>415209</v>
      </c>
      <c r="I74" s="58" t="n">
        <v>184016</v>
      </c>
      <c r="J74" s="58" t="n">
        <v>73671</v>
      </c>
      <c r="K74" s="58" t="n">
        <v>231164</v>
      </c>
      <c r="L74" s="58" t="n">
        <v>132869</v>
      </c>
      <c r="M74" s="58" t="n">
        <v>90046</v>
      </c>
      <c r="N74" s="58" t="n">
        <v>2510</v>
      </c>
      <c r="O74" s="58" t="n">
        <v>1344</v>
      </c>
      <c r="P74" s="58" t="n">
        <v>95785</v>
      </c>
      <c r="Q74" s="61" t="n">
        <v>29</v>
      </c>
      <c r="R74" s="68" t="s">
        <v>67</v>
      </c>
      <c r="S74" s="69"/>
      <c r="T74" s="70"/>
      <c r="U74" s="58" t="n">
        <v>219704</v>
      </c>
      <c r="V74" s="58" t="n">
        <v>124147</v>
      </c>
      <c r="W74" s="58" t="n">
        <v>46158</v>
      </c>
      <c r="X74" s="58" t="n">
        <v>35169</v>
      </c>
      <c r="Y74" s="58" t="n">
        <v>9534</v>
      </c>
      <c r="Z74" s="58" t="n">
        <v>95557</v>
      </c>
      <c r="AA74" s="58" t="n">
        <v>2755</v>
      </c>
      <c r="AB74" s="58" t="n">
        <v>43074</v>
      </c>
      <c r="AC74" s="58" t="n">
        <v>25850</v>
      </c>
      <c r="AD74" s="58" t="n">
        <v>195505</v>
      </c>
      <c r="AE74" s="58" t="n">
        <v>30001</v>
      </c>
      <c r="AF74" s="58" t="n">
        <v>31713</v>
      </c>
      <c r="AG74" s="58" t="n">
        <v>116486</v>
      </c>
      <c r="AH74" s="58" t="n">
        <v>-3022</v>
      </c>
      <c r="AI74" s="58" t="n">
        <v>20327</v>
      </c>
      <c r="AJ74" s="61" t="n">
        <v>6329</v>
      </c>
      <c r="AK74" s="68" t="s">
        <v>67</v>
      </c>
      <c r="AL74" s="69"/>
      <c r="AM74" s="73"/>
      <c r="AN74" s="57" t="n">
        <v>35</v>
      </c>
      <c r="AO74" s="65" t="n">
        <v>19381</v>
      </c>
      <c r="AP74" s="65" t="n">
        <v>47</v>
      </c>
      <c r="AQ74" s="65" t="n">
        <v>4331</v>
      </c>
      <c r="AR74" s="65" t="n">
        <v>822</v>
      </c>
      <c r="AS74" s="66" t="n">
        <v>103</v>
      </c>
      <c r="AT74" s="67"/>
    </row>
    <row r="75" customFormat="false" ht="18.75" hidden="false" customHeight="true" outlineLevel="0" collapsed="false">
      <c r="A75" s="53"/>
      <c r="B75" s="68" t="s">
        <v>67</v>
      </c>
      <c r="C75" s="69" t="s">
        <v>51</v>
      </c>
      <c r="D75" s="70"/>
      <c r="E75" s="57" t="n">
        <v>5</v>
      </c>
      <c r="F75" s="58" t="n">
        <v>21584</v>
      </c>
      <c r="G75" s="58" t="n">
        <v>1279</v>
      </c>
      <c r="H75" s="58" t="n">
        <v>12642</v>
      </c>
      <c r="I75" s="58" t="n">
        <v>7390</v>
      </c>
      <c r="J75" s="58" t="n">
        <v>2014</v>
      </c>
      <c r="K75" s="58" t="n">
        <v>5249</v>
      </c>
      <c r="L75" s="58" t="n">
        <v>4350</v>
      </c>
      <c r="M75" s="58" t="n">
        <v>2181</v>
      </c>
      <c r="N75" s="58" t="n">
        <v>52</v>
      </c>
      <c r="O75" s="58" t="n">
        <v>48</v>
      </c>
      <c r="P75" s="58" t="n">
        <v>847</v>
      </c>
      <c r="Q75" s="61" t="n">
        <v>3</v>
      </c>
      <c r="R75" s="68" t="s">
        <v>67</v>
      </c>
      <c r="S75" s="69" t="s">
        <v>51</v>
      </c>
      <c r="T75" s="70"/>
      <c r="U75" s="58" t="n">
        <v>8532</v>
      </c>
      <c r="V75" s="58" t="n">
        <v>3797</v>
      </c>
      <c r="W75" s="58" t="n">
        <v>857</v>
      </c>
      <c r="X75" s="58" t="n">
        <v>2009</v>
      </c>
      <c r="Y75" s="58" t="s">
        <v>61</v>
      </c>
      <c r="Z75" s="58" t="n">
        <v>4735</v>
      </c>
      <c r="AA75" s="58" t="n">
        <v>16</v>
      </c>
      <c r="AB75" s="58" t="n">
        <v>4589</v>
      </c>
      <c r="AC75" s="65" t="s">
        <v>62</v>
      </c>
      <c r="AD75" s="58" t="n">
        <v>4110</v>
      </c>
      <c r="AE75" s="58" t="n">
        <v>168</v>
      </c>
      <c r="AF75" s="58" t="n">
        <v>45</v>
      </c>
      <c r="AG75" s="58" t="n">
        <v>3941</v>
      </c>
      <c r="AH75" s="58" t="n">
        <v>-44</v>
      </c>
      <c r="AI75" s="58" t="s">
        <v>61</v>
      </c>
      <c r="AJ75" s="61" t="n">
        <v>4</v>
      </c>
      <c r="AK75" s="68" t="s">
        <v>67</v>
      </c>
      <c r="AL75" s="69" t="s">
        <v>51</v>
      </c>
      <c r="AM75" s="73"/>
      <c r="AN75" s="57" t="n">
        <v>5</v>
      </c>
      <c r="AO75" s="65" t="n">
        <v>420</v>
      </c>
      <c r="AP75" s="65" t="s">
        <v>61</v>
      </c>
      <c r="AQ75" s="65" t="n">
        <v>8</v>
      </c>
      <c r="AR75" s="65" t="n">
        <v>22</v>
      </c>
      <c r="AS75" s="66" t="n">
        <v>1</v>
      </c>
      <c r="AT75" s="67"/>
    </row>
    <row r="76" customFormat="false" ht="18.75" hidden="false" customHeight="true" outlineLevel="0" collapsed="false">
      <c r="A76" s="53"/>
      <c r="B76" s="68" t="s">
        <v>67</v>
      </c>
      <c r="C76" s="69" t="s">
        <v>52</v>
      </c>
      <c r="D76" s="70"/>
      <c r="E76" s="57" t="n">
        <v>9</v>
      </c>
      <c r="F76" s="58" t="n">
        <v>47182</v>
      </c>
      <c r="G76" s="58" t="n">
        <v>685</v>
      </c>
      <c r="H76" s="58" t="n">
        <v>43762</v>
      </c>
      <c r="I76" s="58" t="n">
        <v>20158</v>
      </c>
      <c r="J76" s="58" t="n">
        <v>7948</v>
      </c>
      <c r="K76" s="58" t="n">
        <v>23578</v>
      </c>
      <c r="L76" s="58" t="n">
        <v>18963</v>
      </c>
      <c r="M76" s="58" t="n">
        <v>10810</v>
      </c>
      <c r="N76" s="58" t="n">
        <v>341</v>
      </c>
      <c r="O76" s="58" t="n">
        <v>148</v>
      </c>
      <c r="P76" s="58" t="n">
        <v>4274</v>
      </c>
      <c r="Q76" s="61" t="n">
        <v>26</v>
      </c>
      <c r="R76" s="68" t="s">
        <v>67</v>
      </c>
      <c r="S76" s="69" t="s">
        <v>52</v>
      </c>
      <c r="T76" s="70"/>
      <c r="U76" s="58" t="n">
        <v>33161</v>
      </c>
      <c r="V76" s="58" t="n">
        <v>21148</v>
      </c>
      <c r="W76" s="58" t="n">
        <v>2512</v>
      </c>
      <c r="X76" s="58" t="n">
        <v>8523</v>
      </c>
      <c r="Y76" s="58" t="n">
        <v>6564</v>
      </c>
      <c r="Z76" s="58" t="n">
        <v>12013</v>
      </c>
      <c r="AA76" s="58" t="n">
        <v>2048</v>
      </c>
      <c r="AB76" s="58" t="n">
        <v>9323</v>
      </c>
      <c r="AC76" s="58" t="s">
        <v>61</v>
      </c>
      <c r="AD76" s="58" t="n">
        <v>10601</v>
      </c>
      <c r="AE76" s="58" t="n">
        <v>692</v>
      </c>
      <c r="AF76" s="58" t="n">
        <v>-540</v>
      </c>
      <c r="AG76" s="58" t="n">
        <v>10523</v>
      </c>
      <c r="AH76" s="58" t="n">
        <v>-79</v>
      </c>
      <c r="AI76" s="58" t="n">
        <v>5</v>
      </c>
      <c r="AJ76" s="61" t="n">
        <v>51</v>
      </c>
      <c r="AK76" s="68" t="s">
        <v>67</v>
      </c>
      <c r="AL76" s="69" t="s">
        <v>52</v>
      </c>
      <c r="AM76" s="73"/>
      <c r="AN76" s="57" t="n">
        <v>9</v>
      </c>
      <c r="AO76" s="65" t="n">
        <v>2347</v>
      </c>
      <c r="AP76" s="65" t="n">
        <v>20</v>
      </c>
      <c r="AQ76" s="65" t="n">
        <v>3572</v>
      </c>
      <c r="AR76" s="65" t="n">
        <v>20</v>
      </c>
      <c r="AS76" s="66" t="s">
        <v>61</v>
      </c>
      <c r="AT76" s="67"/>
    </row>
    <row r="77" customFormat="false" ht="18.75" hidden="false" customHeight="true" outlineLevel="0" collapsed="false">
      <c r="A77" s="53"/>
      <c r="B77" s="68" t="s">
        <v>67</v>
      </c>
      <c r="C77" s="69" t="s">
        <v>53</v>
      </c>
      <c r="D77" s="70"/>
      <c r="E77" s="57" t="n">
        <v>9</v>
      </c>
      <c r="F77" s="58" t="n">
        <v>51833</v>
      </c>
      <c r="G77" s="58" t="n">
        <v>1110</v>
      </c>
      <c r="H77" s="58" t="n">
        <v>39957</v>
      </c>
      <c r="I77" s="58" t="n">
        <v>18994</v>
      </c>
      <c r="J77" s="58" t="n">
        <v>6758</v>
      </c>
      <c r="K77" s="58" t="n">
        <v>20963</v>
      </c>
      <c r="L77" s="58" t="n">
        <v>15930</v>
      </c>
      <c r="M77" s="58" t="n">
        <v>6704</v>
      </c>
      <c r="N77" s="58" t="n">
        <v>175</v>
      </c>
      <c r="O77" s="58" t="n">
        <v>15</v>
      </c>
      <c r="P77" s="58" t="n">
        <v>4858</v>
      </c>
      <c r="Q77" s="61" t="s">
        <v>61</v>
      </c>
      <c r="R77" s="68" t="s">
        <v>67</v>
      </c>
      <c r="S77" s="69" t="s">
        <v>53</v>
      </c>
      <c r="T77" s="70"/>
      <c r="U77" s="58" t="n">
        <v>22122</v>
      </c>
      <c r="V77" s="58" t="n">
        <v>14658</v>
      </c>
      <c r="W77" s="58" t="n">
        <v>3456</v>
      </c>
      <c r="X77" s="58" t="n">
        <v>8993</v>
      </c>
      <c r="Y77" s="58" t="n">
        <v>10</v>
      </c>
      <c r="Z77" s="58" t="n">
        <v>7464</v>
      </c>
      <c r="AA77" s="58" t="n">
        <v>291</v>
      </c>
      <c r="AB77" s="58" t="n">
        <v>5820</v>
      </c>
      <c r="AC77" s="58" t="s">
        <v>61</v>
      </c>
      <c r="AD77" s="58" t="n">
        <v>17835</v>
      </c>
      <c r="AE77" s="58" t="n">
        <v>1480</v>
      </c>
      <c r="AF77" s="58" t="n">
        <v>896</v>
      </c>
      <c r="AG77" s="58" t="n">
        <v>15371</v>
      </c>
      <c r="AH77" s="58" t="n">
        <v>-15</v>
      </c>
      <c r="AI77" s="58" t="n">
        <v>103</v>
      </c>
      <c r="AJ77" s="61" t="n">
        <v>89</v>
      </c>
      <c r="AK77" s="68" t="s">
        <v>67</v>
      </c>
      <c r="AL77" s="69" t="s">
        <v>53</v>
      </c>
      <c r="AM77" s="73"/>
      <c r="AN77" s="57" t="n">
        <v>9</v>
      </c>
      <c r="AO77" s="65" t="n">
        <v>1452</v>
      </c>
      <c r="AP77" s="65" t="s">
        <v>61</v>
      </c>
      <c r="AQ77" s="65" t="n">
        <v>251</v>
      </c>
      <c r="AR77" s="65" t="n">
        <v>4</v>
      </c>
      <c r="AS77" s="66" t="n">
        <v>2</v>
      </c>
      <c r="AT77" s="67"/>
    </row>
    <row r="78" customFormat="false" ht="18.75" hidden="false" customHeight="true" outlineLevel="0" collapsed="false">
      <c r="A78" s="53"/>
      <c r="B78" s="68" t="s">
        <v>67</v>
      </c>
      <c r="C78" s="69" t="s">
        <v>54</v>
      </c>
      <c r="D78" s="70"/>
      <c r="E78" s="57" t="n">
        <v>6</v>
      </c>
      <c r="F78" s="65" t="s">
        <v>62</v>
      </c>
      <c r="G78" s="65" t="s">
        <v>62</v>
      </c>
      <c r="H78" s="65" t="s">
        <v>62</v>
      </c>
      <c r="I78" s="65" t="s">
        <v>62</v>
      </c>
      <c r="J78" s="65" t="s">
        <v>62</v>
      </c>
      <c r="K78" s="65" t="s">
        <v>62</v>
      </c>
      <c r="L78" s="65" t="s">
        <v>62</v>
      </c>
      <c r="M78" s="65" t="s">
        <v>62</v>
      </c>
      <c r="N78" s="65" t="s">
        <v>62</v>
      </c>
      <c r="O78" s="65" t="s">
        <v>62</v>
      </c>
      <c r="P78" s="65" t="s">
        <v>62</v>
      </c>
      <c r="Q78" s="61" t="s">
        <v>61</v>
      </c>
      <c r="R78" s="68" t="s">
        <v>67</v>
      </c>
      <c r="S78" s="69" t="s">
        <v>54</v>
      </c>
      <c r="T78" s="70"/>
      <c r="U78" s="65" t="s">
        <v>62</v>
      </c>
      <c r="V78" s="65" t="s">
        <v>62</v>
      </c>
      <c r="W78" s="65" t="s">
        <v>62</v>
      </c>
      <c r="X78" s="65" t="s">
        <v>62</v>
      </c>
      <c r="Y78" s="65" t="s">
        <v>62</v>
      </c>
      <c r="Z78" s="65" t="s">
        <v>62</v>
      </c>
      <c r="AA78" s="58" t="n">
        <v>400</v>
      </c>
      <c r="AB78" s="65" t="s">
        <v>62</v>
      </c>
      <c r="AC78" s="58" t="s">
        <v>61</v>
      </c>
      <c r="AD78" s="65" t="s">
        <v>62</v>
      </c>
      <c r="AE78" s="65" t="s">
        <v>62</v>
      </c>
      <c r="AF78" s="65" t="s">
        <v>62</v>
      </c>
      <c r="AG78" s="65" t="s">
        <v>62</v>
      </c>
      <c r="AH78" s="65" t="s">
        <v>62</v>
      </c>
      <c r="AI78" s="65" t="s">
        <v>62</v>
      </c>
      <c r="AJ78" s="66" t="s">
        <v>62</v>
      </c>
      <c r="AK78" s="68" t="s">
        <v>67</v>
      </c>
      <c r="AL78" s="69" t="s">
        <v>54</v>
      </c>
      <c r="AM78" s="73"/>
      <c r="AN78" s="57" t="n">
        <v>6</v>
      </c>
      <c r="AO78" s="65" t="s">
        <v>62</v>
      </c>
      <c r="AP78" s="65" t="s">
        <v>62</v>
      </c>
      <c r="AQ78" s="65" t="s">
        <v>62</v>
      </c>
      <c r="AR78" s="65" t="s">
        <v>62</v>
      </c>
      <c r="AS78" s="66" t="s">
        <v>61</v>
      </c>
      <c r="AT78" s="67"/>
    </row>
    <row r="79" customFormat="false" ht="18.75" hidden="false" customHeight="true" outlineLevel="0" collapsed="false">
      <c r="A79" s="53"/>
      <c r="B79" s="68" t="s">
        <v>67</v>
      </c>
      <c r="C79" s="69" t="s">
        <v>55</v>
      </c>
      <c r="D79" s="70"/>
      <c r="E79" s="57" t="n">
        <v>2</v>
      </c>
      <c r="F79" s="65" t="s">
        <v>62</v>
      </c>
      <c r="G79" s="65" t="s">
        <v>62</v>
      </c>
      <c r="H79" s="65" t="s">
        <v>62</v>
      </c>
      <c r="I79" s="65" t="s">
        <v>62</v>
      </c>
      <c r="J79" s="65" t="s">
        <v>62</v>
      </c>
      <c r="K79" s="65" t="s">
        <v>62</v>
      </c>
      <c r="L79" s="65" t="s">
        <v>62</v>
      </c>
      <c r="M79" s="65" t="s">
        <v>62</v>
      </c>
      <c r="N79" s="65" t="s">
        <v>62</v>
      </c>
      <c r="O79" s="65" t="s">
        <v>62</v>
      </c>
      <c r="P79" s="65" t="s">
        <v>62</v>
      </c>
      <c r="Q79" s="61" t="s">
        <v>61</v>
      </c>
      <c r="R79" s="68" t="s">
        <v>67</v>
      </c>
      <c r="S79" s="69" t="s">
        <v>55</v>
      </c>
      <c r="T79" s="70"/>
      <c r="U79" s="65" t="s">
        <v>62</v>
      </c>
      <c r="V79" s="65" t="s">
        <v>62</v>
      </c>
      <c r="W79" s="65" t="s">
        <v>62</v>
      </c>
      <c r="X79" s="65" t="s">
        <v>62</v>
      </c>
      <c r="Y79" s="58" t="s">
        <v>61</v>
      </c>
      <c r="Z79" s="65" t="s">
        <v>62</v>
      </c>
      <c r="AA79" s="58" t="s">
        <v>61</v>
      </c>
      <c r="AB79" s="65" t="s">
        <v>62</v>
      </c>
      <c r="AC79" s="58" t="s">
        <v>61</v>
      </c>
      <c r="AD79" s="65" t="s">
        <v>62</v>
      </c>
      <c r="AE79" s="65" t="s">
        <v>62</v>
      </c>
      <c r="AF79" s="65" t="s">
        <v>62</v>
      </c>
      <c r="AG79" s="65" t="s">
        <v>62</v>
      </c>
      <c r="AH79" s="65" t="s">
        <v>62</v>
      </c>
      <c r="AI79" s="65" t="s">
        <v>62</v>
      </c>
      <c r="AJ79" s="66" t="s">
        <v>62</v>
      </c>
      <c r="AK79" s="68" t="s">
        <v>67</v>
      </c>
      <c r="AL79" s="69" t="s">
        <v>55</v>
      </c>
      <c r="AM79" s="73"/>
      <c r="AN79" s="57" t="n">
        <v>2</v>
      </c>
      <c r="AO79" s="65" t="s">
        <v>62</v>
      </c>
      <c r="AP79" s="65" t="s">
        <v>62</v>
      </c>
      <c r="AQ79" s="65" t="s">
        <v>62</v>
      </c>
      <c r="AR79" s="65" t="s">
        <v>62</v>
      </c>
      <c r="AS79" s="66" t="s">
        <v>61</v>
      </c>
      <c r="AT79" s="67"/>
    </row>
    <row r="80" customFormat="false" ht="18.75" hidden="false" customHeight="true" outlineLevel="0" collapsed="false">
      <c r="A80" s="53"/>
      <c r="B80" s="68" t="s">
        <v>67</v>
      </c>
      <c r="C80" s="69" t="s">
        <v>56</v>
      </c>
      <c r="D80" s="70"/>
      <c r="E80" s="57" t="n">
        <v>3</v>
      </c>
      <c r="F80" s="58" t="n">
        <v>147540</v>
      </c>
      <c r="G80" s="58" t="n">
        <v>3931</v>
      </c>
      <c r="H80" s="58" t="n">
        <v>99477</v>
      </c>
      <c r="I80" s="58" t="n">
        <v>56019</v>
      </c>
      <c r="J80" s="58" t="n">
        <v>19468</v>
      </c>
      <c r="K80" s="58" t="n">
        <v>43458</v>
      </c>
      <c r="L80" s="58" t="n">
        <v>20365</v>
      </c>
      <c r="M80" s="58" t="n">
        <v>10401</v>
      </c>
      <c r="N80" s="58" t="n">
        <v>1104</v>
      </c>
      <c r="O80" s="58" t="n">
        <v>652</v>
      </c>
      <c r="P80" s="58" t="n">
        <v>21989</v>
      </c>
      <c r="Q80" s="61" t="s">
        <v>61</v>
      </c>
      <c r="R80" s="68" t="s">
        <v>67</v>
      </c>
      <c r="S80" s="69" t="s">
        <v>56</v>
      </c>
      <c r="T80" s="70"/>
      <c r="U80" s="58" t="n">
        <v>36097</v>
      </c>
      <c r="V80" s="58" t="n">
        <v>23970</v>
      </c>
      <c r="W80" s="58" t="n">
        <v>12426</v>
      </c>
      <c r="X80" s="58" t="n">
        <v>6396</v>
      </c>
      <c r="Y80" s="58" t="s">
        <v>61</v>
      </c>
      <c r="Z80" s="58" t="n">
        <v>12127</v>
      </c>
      <c r="AA80" s="58" t="s">
        <v>61</v>
      </c>
      <c r="AB80" s="58" t="n">
        <v>5770</v>
      </c>
      <c r="AC80" s="58" t="s">
        <v>61</v>
      </c>
      <c r="AD80" s="58" t="n">
        <v>63380</v>
      </c>
      <c r="AE80" s="58" t="n">
        <v>9336</v>
      </c>
      <c r="AF80" s="58" t="n">
        <v>6823</v>
      </c>
      <c r="AG80" s="58" t="n">
        <v>39725</v>
      </c>
      <c r="AH80" s="58" t="n">
        <v>-2407</v>
      </c>
      <c r="AI80" s="58" t="n">
        <v>9903</v>
      </c>
      <c r="AJ80" s="61" t="n">
        <v>769</v>
      </c>
      <c r="AK80" s="68" t="s">
        <v>67</v>
      </c>
      <c r="AL80" s="69" t="s">
        <v>56</v>
      </c>
      <c r="AM80" s="73"/>
      <c r="AN80" s="57" t="n">
        <v>3</v>
      </c>
      <c r="AO80" s="65" t="n">
        <v>1976</v>
      </c>
      <c r="AP80" s="65" t="n">
        <v>7</v>
      </c>
      <c r="AQ80" s="65" t="n">
        <v>160</v>
      </c>
      <c r="AR80" s="65" t="n">
        <v>127</v>
      </c>
      <c r="AS80" s="66" t="s">
        <v>62</v>
      </c>
      <c r="AT80" s="67"/>
    </row>
    <row r="81" customFormat="false" ht="18.75" hidden="false" customHeight="true" outlineLevel="0" collapsed="false">
      <c r="A81" s="53"/>
      <c r="B81" s="68" t="s">
        <v>67</v>
      </c>
      <c r="C81" s="69" t="s">
        <v>58</v>
      </c>
      <c r="D81" s="70"/>
      <c r="E81" s="57" t="n">
        <v>1</v>
      </c>
      <c r="F81" s="65" t="s">
        <v>62</v>
      </c>
      <c r="G81" s="65" t="s">
        <v>62</v>
      </c>
      <c r="H81" s="65" t="s">
        <v>62</v>
      </c>
      <c r="I81" s="65" t="s">
        <v>62</v>
      </c>
      <c r="J81" s="65" t="s">
        <v>62</v>
      </c>
      <c r="K81" s="65" t="s">
        <v>62</v>
      </c>
      <c r="L81" s="65" t="s">
        <v>62</v>
      </c>
      <c r="M81" s="65" t="s">
        <v>62</v>
      </c>
      <c r="N81" s="65" t="s">
        <v>62</v>
      </c>
      <c r="O81" s="65" t="s">
        <v>62</v>
      </c>
      <c r="P81" s="65" t="s">
        <v>62</v>
      </c>
      <c r="Q81" s="61" t="s">
        <v>61</v>
      </c>
      <c r="R81" s="68" t="s">
        <v>67</v>
      </c>
      <c r="S81" s="69" t="s">
        <v>58</v>
      </c>
      <c r="T81" s="70"/>
      <c r="U81" s="65" t="s">
        <v>62</v>
      </c>
      <c r="V81" s="65" t="s">
        <v>62</v>
      </c>
      <c r="W81" s="65" t="s">
        <v>62</v>
      </c>
      <c r="X81" s="65" t="s">
        <v>62</v>
      </c>
      <c r="Y81" s="65" t="s">
        <v>62</v>
      </c>
      <c r="Z81" s="65" t="s">
        <v>62</v>
      </c>
      <c r="AA81" s="58" t="s">
        <v>61</v>
      </c>
      <c r="AB81" s="58" t="s">
        <v>61</v>
      </c>
      <c r="AC81" s="65" t="s">
        <v>62</v>
      </c>
      <c r="AD81" s="65" t="s">
        <v>62</v>
      </c>
      <c r="AE81" s="65" t="s">
        <v>62</v>
      </c>
      <c r="AF81" s="65" t="s">
        <v>62</v>
      </c>
      <c r="AG81" s="65" t="s">
        <v>62</v>
      </c>
      <c r="AH81" s="58" t="s">
        <v>61</v>
      </c>
      <c r="AI81" s="65" t="s">
        <v>62</v>
      </c>
      <c r="AJ81" s="66" t="s">
        <v>62</v>
      </c>
      <c r="AK81" s="68" t="s">
        <v>67</v>
      </c>
      <c r="AL81" s="69" t="s">
        <v>58</v>
      </c>
      <c r="AM81" s="73"/>
      <c r="AN81" s="57" t="n">
        <v>1</v>
      </c>
      <c r="AO81" s="65" t="s">
        <v>62</v>
      </c>
      <c r="AP81" s="65" t="s">
        <v>61</v>
      </c>
      <c r="AQ81" s="65" t="s">
        <v>62</v>
      </c>
      <c r="AR81" s="65" t="s">
        <v>62</v>
      </c>
      <c r="AS81" s="66" t="s">
        <v>62</v>
      </c>
      <c r="AT81" s="67"/>
    </row>
    <row r="82" customFormat="false" ht="18.75" hidden="false" customHeight="true" outlineLevel="0" collapsed="false">
      <c r="A82" s="53"/>
      <c r="B82" s="68" t="s">
        <v>68</v>
      </c>
      <c r="C82" s="69"/>
      <c r="D82" s="70"/>
      <c r="E82" s="57" t="n">
        <v>955</v>
      </c>
      <c r="F82" s="58" t="n">
        <v>12108712</v>
      </c>
      <c r="G82" s="58" t="n">
        <v>538040</v>
      </c>
      <c r="H82" s="58" t="n">
        <v>10450831</v>
      </c>
      <c r="I82" s="58" t="n">
        <v>4597974</v>
      </c>
      <c r="J82" s="58" t="n">
        <v>860767</v>
      </c>
      <c r="K82" s="58" t="n">
        <v>5848788</v>
      </c>
      <c r="L82" s="58" t="n">
        <v>3445766</v>
      </c>
      <c r="M82" s="58" t="n">
        <v>2274468</v>
      </c>
      <c r="N82" s="58" t="n">
        <v>102609</v>
      </c>
      <c r="O82" s="58" t="n">
        <v>52979</v>
      </c>
      <c r="P82" s="58" t="n">
        <v>2300413</v>
      </c>
      <c r="Q82" s="61" t="n">
        <v>4069</v>
      </c>
      <c r="R82" s="68" t="s">
        <v>68</v>
      </c>
      <c r="S82" s="69"/>
      <c r="T82" s="70"/>
      <c r="U82" s="58" t="n">
        <v>5156788</v>
      </c>
      <c r="V82" s="58" t="n">
        <v>3146610</v>
      </c>
      <c r="W82" s="58" t="n">
        <v>1060415</v>
      </c>
      <c r="X82" s="58" t="n">
        <v>749591</v>
      </c>
      <c r="Y82" s="58" t="n">
        <v>282957</v>
      </c>
      <c r="Z82" s="58" t="n">
        <v>2010178</v>
      </c>
      <c r="AA82" s="58" t="n">
        <v>209291</v>
      </c>
      <c r="AB82" s="58" t="n">
        <v>1048604</v>
      </c>
      <c r="AC82" s="58" t="n">
        <v>156472</v>
      </c>
      <c r="AD82" s="58" t="n">
        <v>5294043</v>
      </c>
      <c r="AE82" s="58" t="n">
        <v>615498</v>
      </c>
      <c r="AF82" s="58" t="n">
        <v>764372</v>
      </c>
      <c r="AG82" s="58" t="n">
        <v>3798425</v>
      </c>
      <c r="AH82" s="58" t="n">
        <v>-129616</v>
      </c>
      <c r="AI82" s="58" t="n">
        <v>245364</v>
      </c>
      <c r="AJ82" s="61" t="n">
        <v>120363</v>
      </c>
      <c r="AK82" s="68" t="s">
        <v>68</v>
      </c>
      <c r="AL82" s="69"/>
      <c r="AM82" s="73"/>
      <c r="AN82" s="57" t="n">
        <v>955</v>
      </c>
      <c r="AO82" s="65" t="n">
        <v>493743</v>
      </c>
      <c r="AP82" s="65" t="n">
        <v>2287</v>
      </c>
      <c r="AQ82" s="65" t="n">
        <v>107124</v>
      </c>
      <c r="AR82" s="65" t="n">
        <v>30759</v>
      </c>
      <c r="AS82" s="66" t="s">
        <v>62</v>
      </c>
      <c r="AT82" s="67"/>
    </row>
    <row r="83" customFormat="false" ht="18.75" hidden="false" customHeight="true" outlineLevel="0" collapsed="false">
      <c r="A83" s="53"/>
      <c r="B83" s="68" t="s">
        <v>68</v>
      </c>
      <c r="C83" s="69" t="s">
        <v>51</v>
      </c>
      <c r="D83" s="70"/>
      <c r="E83" s="57" t="n">
        <v>274</v>
      </c>
      <c r="F83" s="58" t="n">
        <v>1020951</v>
      </c>
      <c r="G83" s="58" t="n">
        <v>47576</v>
      </c>
      <c r="H83" s="58" t="n">
        <v>932628</v>
      </c>
      <c r="I83" s="58" t="n">
        <v>434532</v>
      </c>
      <c r="J83" s="58" t="n">
        <v>65760</v>
      </c>
      <c r="K83" s="58" t="n">
        <v>496793</v>
      </c>
      <c r="L83" s="58" t="n">
        <v>368060</v>
      </c>
      <c r="M83" s="58" t="n">
        <v>231397</v>
      </c>
      <c r="N83" s="58" t="n">
        <v>3243</v>
      </c>
      <c r="O83" s="58" t="n">
        <v>1274</v>
      </c>
      <c r="P83" s="58" t="n">
        <v>125490</v>
      </c>
      <c r="Q83" s="61" t="n">
        <v>1303</v>
      </c>
      <c r="R83" s="68" t="s">
        <v>68</v>
      </c>
      <c r="S83" s="69" t="s">
        <v>51</v>
      </c>
      <c r="T83" s="70"/>
      <c r="U83" s="58" t="n">
        <v>511004</v>
      </c>
      <c r="V83" s="58" t="n">
        <v>267808</v>
      </c>
      <c r="W83" s="58" t="n">
        <v>87199</v>
      </c>
      <c r="X83" s="58" t="n">
        <v>87213</v>
      </c>
      <c r="Y83" s="58" t="n">
        <v>17726</v>
      </c>
      <c r="Z83" s="58" t="n">
        <v>243196</v>
      </c>
      <c r="AA83" s="58" t="n">
        <v>8791</v>
      </c>
      <c r="AB83" s="58" t="n">
        <v>184672</v>
      </c>
      <c r="AC83" s="65" t="s">
        <v>62</v>
      </c>
      <c r="AD83" s="58" t="n">
        <v>421624</v>
      </c>
      <c r="AE83" s="58" t="n">
        <v>10155</v>
      </c>
      <c r="AF83" s="58" t="n">
        <v>8005</v>
      </c>
      <c r="AG83" s="58" t="n">
        <v>401614</v>
      </c>
      <c r="AH83" s="58" t="n">
        <v>-4529</v>
      </c>
      <c r="AI83" s="58" t="n">
        <v>6379</v>
      </c>
      <c r="AJ83" s="61" t="n">
        <v>2676</v>
      </c>
      <c r="AK83" s="68" t="s">
        <v>68</v>
      </c>
      <c r="AL83" s="69" t="s">
        <v>51</v>
      </c>
      <c r="AM83" s="73"/>
      <c r="AN83" s="57" t="n">
        <v>274</v>
      </c>
      <c r="AO83" s="65" t="n">
        <v>42465</v>
      </c>
      <c r="AP83" s="65" t="n">
        <v>221</v>
      </c>
      <c r="AQ83" s="65" t="n">
        <v>10938</v>
      </c>
      <c r="AR83" s="65" t="n">
        <v>1168</v>
      </c>
      <c r="AS83" s="66" t="n">
        <v>120</v>
      </c>
      <c r="AT83" s="67"/>
    </row>
    <row r="84" customFormat="false" ht="18.75" hidden="false" customHeight="true" outlineLevel="0" collapsed="false">
      <c r="A84" s="53"/>
      <c r="B84" s="68" t="s">
        <v>68</v>
      </c>
      <c r="C84" s="69" t="s">
        <v>52</v>
      </c>
      <c r="D84" s="70"/>
      <c r="E84" s="57" t="n">
        <v>365</v>
      </c>
      <c r="F84" s="58" t="n">
        <v>1973665</v>
      </c>
      <c r="G84" s="58" t="n">
        <v>64623</v>
      </c>
      <c r="H84" s="58" t="n">
        <v>1397352</v>
      </c>
      <c r="I84" s="58" t="n">
        <v>704049</v>
      </c>
      <c r="J84" s="58" t="n">
        <v>126543</v>
      </c>
      <c r="K84" s="58" t="n">
        <v>692347</v>
      </c>
      <c r="L84" s="58" t="n">
        <v>538252</v>
      </c>
      <c r="M84" s="58" t="n">
        <v>356775</v>
      </c>
      <c r="N84" s="58" t="n">
        <v>5694</v>
      </c>
      <c r="O84" s="58" t="n">
        <v>1900</v>
      </c>
      <c r="P84" s="58" t="n">
        <v>148401</v>
      </c>
      <c r="Q84" s="61" t="n">
        <v>956</v>
      </c>
      <c r="R84" s="68" t="s">
        <v>68</v>
      </c>
      <c r="S84" s="69" t="s">
        <v>52</v>
      </c>
      <c r="T84" s="70"/>
      <c r="U84" s="58" t="n">
        <v>792459</v>
      </c>
      <c r="V84" s="58" t="n">
        <v>466716</v>
      </c>
      <c r="W84" s="58" t="n">
        <v>168406</v>
      </c>
      <c r="X84" s="58" t="n">
        <v>121030</v>
      </c>
      <c r="Y84" s="58" t="n">
        <v>28184</v>
      </c>
      <c r="Z84" s="58" t="n">
        <v>325743</v>
      </c>
      <c r="AA84" s="58" t="n">
        <v>15075</v>
      </c>
      <c r="AB84" s="58" t="n">
        <v>204260</v>
      </c>
      <c r="AC84" s="58" t="n">
        <v>45290</v>
      </c>
      <c r="AD84" s="58" t="n">
        <v>604893</v>
      </c>
      <c r="AE84" s="58" t="n">
        <v>26481</v>
      </c>
      <c r="AF84" s="58" t="n">
        <v>41350</v>
      </c>
      <c r="AG84" s="58" t="n">
        <v>530939</v>
      </c>
      <c r="AH84" s="58" t="n">
        <v>-8083</v>
      </c>
      <c r="AI84" s="58" t="n">
        <v>14206</v>
      </c>
      <c r="AJ84" s="61" t="n">
        <v>8582</v>
      </c>
      <c r="AK84" s="68" t="s">
        <v>68</v>
      </c>
      <c r="AL84" s="69" t="s">
        <v>52</v>
      </c>
      <c r="AM84" s="73"/>
      <c r="AN84" s="57" t="n">
        <v>365</v>
      </c>
      <c r="AO84" s="65" t="n">
        <v>78552</v>
      </c>
      <c r="AP84" s="65" t="n">
        <v>156</v>
      </c>
      <c r="AQ84" s="65" t="n">
        <v>18839</v>
      </c>
      <c r="AR84" s="65" t="n">
        <v>881</v>
      </c>
      <c r="AS84" s="66" t="n">
        <v>8157</v>
      </c>
      <c r="AT84" s="67"/>
    </row>
    <row r="85" customFormat="false" ht="18.75" hidden="false" customHeight="true" outlineLevel="0" collapsed="false">
      <c r="A85" s="53"/>
      <c r="B85" s="68" t="s">
        <v>68</v>
      </c>
      <c r="C85" s="69" t="s">
        <v>53</v>
      </c>
      <c r="D85" s="70"/>
      <c r="E85" s="57" t="n">
        <v>152</v>
      </c>
      <c r="F85" s="58" t="n">
        <v>1910932</v>
      </c>
      <c r="G85" s="58" t="n">
        <v>84641</v>
      </c>
      <c r="H85" s="58" t="n">
        <v>1553597</v>
      </c>
      <c r="I85" s="58" t="n">
        <v>699484</v>
      </c>
      <c r="J85" s="58" t="n">
        <v>119513</v>
      </c>
      <c r="K85" s="58" t="n">
        <v>853055</v>
      </c>
      <c r="L85" s="58" t="n">
        <v>539258</v>
      </c>
      <c r="M85" s="58" t="n">
        <v>375987</v>
      </c>
      <c r="N85" s="58" t="n">
        <v>11259</v>
      </c>
      <c r="O85" s="58" t="n">
        <v>3562</v>
      </c>
      <c r="P85" s="58" t="n">
        <v>302538</v>
      </c>
      <c r="Q85" s="61" t="n">
        <v>1058</v>
      </c>
      <c r="R85" s="68" t="s">
        <v>68</v>
      </c>
      <c r="S85" s="69" t="s">
        <v>53</v>
      </c>
      <c r="T85" s="70"/>
      <c r="U85" s="58" t="n">
        <v>864309</v>
      </c>
      <c r="V85" s="58" t="n">
        <v>561788</v>
      </c>
      <c r="W85" s="58" t="n">
        <v>154815</v>
      </c>
      <c r="X85" s="58" t="n">
        <v>234078</v>
      </c>
      <c r="Y85" s="58" t="n">
        <v>30504</v>
      </c>
      <c r="Z85" s="58" t="n">
        <v>302521</v>
      </c>
      <c r="AA85" s="58" t="n">
        <v>15576</v>
      </c>
      <c r="AB85" s="58" t="n">
        <v>205828</v>
      </c>
      <c r="AC85" s="58" t="n">
        <v>22866</v>
      </c>
      <c r="AD85" s="58" t="n">
        <v>689288</v>
      </c>
      <c r="AE85" s="58" t="n">
        <v>21695</v>
      </c>
      <c r="AF85" s="58" t="n">
        <v>118861</v>
      </c>
      <c r="AG85" s="58" t="n">
        <v>545087</v>
      </c>
      <c r="AH85" s="58" t="n">
        <v>-8428</v>
      </c>
      <c r="AI85" s="58" t="n">
        <v>12073</v>
      </c>
      <c r="AJ85" s="61" t="n">
        <v>8557</v>
      </c>
      <c r="AK85" s="68" t="s">
        <v>68</v>
      </c>
      <c r="AL85" s="69" t="s">
        <v>53</v>
      </c>
      <c r="AM85" s="73"/>
      <c r="AN85" s="57" t="n">
        <v>152</v>
      </c>
      <c r="AO85" s="65" t="n">
        <v>86390</v>
      </c>
      <c r="AP85" s="65" t="n">
        <v>356</v>
      </c>
      <c r="AQ85" s="65" t="n">
        <v>9025</v>
      </c>
      <c r="AR85" s="65" t="n">
        <v>7715</v>
      </c>
      <c r="AS85" s="66" t="n">
        <v>531</v>
      </c>
      <c r="AT85" s="67"/>
    </row>
    <row r="86" customFormat="false" ht="18.75" hidden="false" customHeight="true" outlineLevel="0" collapsed="false">
      <c r="A86" s="53"/>
      <c r="B86" s="68" t="s">
        <v>68</v>
      </c>
      <c r="C86" s="69" t="s">
        <v>54</v>
      </c>
      <c r="D86" s="70"/>
      <c r="E86" s="57" t="n">
        <v>56</v>
      </c>
      <c r="F86" s="65" t="s">
        <v>62</v>
      </c>
      <c r="G86" s="65" t="s">
        <v>62</v>
      </c>
      <c r="H86" s="65" t="s">
        <v>62</v>
      </c>
      <c r="I86" s="65" t="s">
        <v>62</v>
      </c>
      <c r="J86" s="65" t="s">
        <v>62</v>
      </c>
      <c r="K86" s="65" t="s">
        <v>62</v>
      </c>
      <c r="L86" s="65" t="s">
        <v>62</v>
      </c>
      <c r="M86" s="65" t="s">
        <v>62</v>
      </c>
      <c r="N86" s="65" t="s">
        <v>62</v>
      </c>
      <c r="O86" s="65" t="s">
        <v>62</v>
      </c>
      <c r="P86" s="65" t="s">
        <v>62</v>
      </c>
      <c r="Q86" s="61" t="n">
        <v>186</v>
      </c>
      <c r="R86" s="68" t="s">
        <v>68</v>
      </c>
      <c r="S86" s="69" t="s">
        <v>54</v>
      </c>
      <c r="T86" s="70"/>
      <c r="U86" s="65" t="s">
        <v>62</v>
      </c>
      <c r="V86" s="65" t="s">
        <v>62</v>
      </c>
      <c r="W86" s="65" t="s">
        <v>62</v>
      </c>
      <c r="X86" s="65" t="s">
        <v>62</v>
      </c>
      <c r="Y86" s="65" t="s">
        <v>62</v>
      </c>
      <c r="Z86" s="65" t="s">
        <v>62</v>
      </c>
      <c r="AA86" s="65" t="s">
        <v>62</v>
      </c>
      <c r="AB86" s="65" t="n">
        <v>37008</v>
      </c>
      <c r="AC86" s="65" t="n">
        <v>16152</v>
      </c>
      <c r="AD86" s="65" t="s">
        <v>62</v>
      </c>
      <c r="AE86" s="65" t="s">
        <v>62</v>
      </c>
      <c r="AF86" s="65" t="s">
        <v>62</v>
      </c>
      <c r="AG86" s="65" t="s">
        <v>62</v>
      </c>
      <c r="AH86" s="65" t="n">
        <v>-5061</v>
      </c>
      <c r="AI86" s="65" t="s">
        <v>62</v>
      </c>
      <c r="AJ86" s="66" t="s">
        <v>62</v>
      </c>
      <c r="AK86" s="68" t="s">
        <v>68</v>
      </c>
      <c r="AL86" s="69" t="s">
        <v>54</v>
      </c>
      <c r="AM86" s="73"/>
      <c r="AN86" s="57" t="n">
        <v>56</v>
      </c>
      <c r="AO86" s="65" t="s">
        <v>62</v>
      </c>
      <c r="AP86" s="65" t="s">
        <v>62</v>
      </c>
      <c r="AQ86" s="65" t="s">
        <v>62</v>
      </c>
      <c r="AR86" s="65" t="s">
        <v>62</v>
      </c>
      <c r="AS86" s="66" t="n">
        <v>83</v>
      </c>
      <c r="AT86" s="67"/>
    </row>
    <row r="87" customFormat="false" ht="18.75" hidden="false" customHeight="true" outlineLevel="0" collapsed="false">
      <c r="A87" s="53"/>
      <c r="B87" s="68" t="s">
        <v>68</v>
      </c>
      <c r="C87" s="69" t="s">
        <v>55</v>
      </c>
      <c r="D87" s="70"/>
      <c r="E87" s="57" t="n">
        <v>17</v>
      </c>
      <c r="F87" s="58" t="n">
        <v>460661</v>
      </c>
      <c r="G87" s="58" t="n">
        <v>19284</v>
      </c>
      <c r="H87" s="58" t="n">
        <v>408992</v>
      </c>
      <c r="I87" s="58" t="n">
        <v>200690</v>
      </c>
      <c r="J87" s="58" t="n">
        <v>54290</v>
      </c>
      <c r="K87" s="58" t="n">
        <v>208292</v>
      </c>
      <c r="L87" s="58" t="n">
        <v>152715</v>
      </c>
      <c r="M87" s="58" t="n">
        <v>113968</v>
      </c>
      <c r="N87" s="58" t="n">
        <v>2247</v>
      </c>
      <c r="O87" s="58" t="n">
        <v>1920</v>
      </c>
      <c r="P87" s="58" t="n">
        <v>53330</v>
      </c>
      <c r="Q87" s="61" t="n">
        <v>10</v>
      </c>
      <c r="R87" s="68" t="s">
        <v>68</v>
      </c>
      <c r="S87" s="69" t="s">
        <v>55</v>
      </c>
      <c r="T87" s="70"/>
      <c r="U87" s="58" t="n">
        <v>198765</v>
      </c>
      <c r="V87" s="58" t="n">
        <v>128185</v>
      </c>
      <c r="W87" s="58" t="n">
        <v>46880</v>
      </c>
      <c r="X87" s="58" t="n">
        <v>29702</v>
      </c>
      <c r="Y87" s="58" t="n">
        <v>11629</v>
      </c>
      <c r="Z87" s="58" t="n">
        <v>70580</v>
      </c>
      <c r="AA87" s="65" t="s">
        <v>62</v>
      </c>
      <c r="AB87" s="58" t="n">
        <v>32838</v>
      </c>
      <c r="AC87" s="58" t="n">
        <v>14867</v>
      </c>
      <c r="AD87" s="58" t="n">
        <v>210227</v>
      </c>
      <c r="AE87" s="58" t="n">
        <v>11733</v>
      </c>
      <c r="AF87" s="58" t="n">
        <v>87193</v>
      </c>
      <c r="AG87" s="58" t="n">
        <v>104380</v>
      </c>
      <c r="AH87" s="58" t="n">
        <v>-1638</v>
      </c>
      <c r="AI87" s="58" t="n">
        <v>8559</v>
      </c>
      <c r="AJ87" s="61" t="n">
        <v>5885</v>
      </c>
      <c r="AK87" s="68" t="s">
        <v>68</v>
      </c>
      <c r="AL87" s="69" t="s">
        <v>55</v>
      </c>
      <c r="AM87" s="73"/>
      <c r="AN87" s="57" t="n">
        <v>17</v>
      </c>
      <c r="AO87" s="65" t="n">
        <v>24698</v>
      </c>
      <c r="AP87" s="65" t="s">
        <v>62</v>
      </c>
      <c r="AQ87" s="65" t="n">
        <v>3178</v>
      </c>
      <c r="AR87" s="65" t="n">
        <v>541</v>
      </c>
      <c r="AS87" s="66" t="n">
        <v>288</v>
      </c>
      <c r="AT87" s="67"/>
    </row>
    <row r="88" customFormat="false" ht="18.75" hidden="false" customHeight="true" outlineLevel="0" collapsed="false">
      <c r="A88" s="53"/>
      <c r="B88" s="68" t="s">
        <v>68</v>
      </c>
      <c r="C88" s="69" t="s">
        <v>56</v>
      </c>
      <c r="D88" s="70"/>
      <c r="E88" s="57" t="n">
        <v>60</v>
      </c>
      <c r="F88" s="58" t="n">
        <v>1999341</v>
      </c>
      <c r="G88" s="58" t="n">
        <v>84198</v>
      </c>
      <c r="H88" s="58" t="n">
        <v>1505912</v>
      </c>
      <c r="I88" s="58" t="n">
        <v>711109</v>
      </c>
      <c r="J88" s="58" t="n">
        <v>130762</v>
      </c>
      <c r="K88" s="58" t="n">
        <v>794318</v>
      </c>
      <c r="L88" s="58" t="n">
        <v>513690</v>
      </c>
      <c r="M88" s="58" t="n">
        <v>343102</v>
      </c>
      <c r="N88" s="58" t="n">
        <v>18127</v>
      </c>
      <c r="O88" s="58" t="n">
        <v>11395</v>
      </c>
      <c r="P88" s="58" t="n">
        <v>262501</v>
      </c>
      <c r="Q88" s="61" t="n">
        <v>485</v>
      </c>
      <c r="R88" s="68" t="s">
        <v>68</v>
      </c>
      <c r="S88" s="69" t="s">
        <v>56</v>
      </c>
      <c r="T88" s="70"/>
      <c r="U88" s="58" t="n">
        <v>649494</v>
      </c>
      <c r="V88" s="58" t="n">
        <v>432425</v>
      </c>
      <c r="W88" s="58" t="n">
        <v>170898</v>
      </c>
      <c r="X88" s="58" t="n">
        <v>79516</v>
      </c>
      <c r="Y88" s="58" t="n">
        <v>14872</v>
      </c>
      <c r="Z88" s="58" t="n">
        <v>217069</v>
      </c>
      <c r="AA88" s="58" t="n">
        <v>9590</v>
      </c>
      <c r="AB88" s="58" t="n">
        <v>73745</v>
      </c>
      <c r="AC88" s="58" t="n">
        <v>4292</v>
      </c>
      <c r="AD88" s="58" t="n">
        <v>856418</v>
      </c>
      <c r="AE88" s="58" t="n">
        <v>114729</v>
      </c>
      <c r="AF88" s="58" t="n">
        <v>82636</v>
      </c>
      <c r="AG88" s="58" t="n">
        <v>645508</v>
      </c>
      <c r="AH88" s="58" t="n">
        <v>-34469</v>
      </c>
      <c r="AI88" s="58" t="n">
        <v>48014</v>
      </c>
      <c r="AJ88" s="61" t="n">
        <v>27111</v>
      </c>
      <c r="AK88" s="68" t="s">
        <v>68</v>
      </c>
      <c r="AL88" s="69" t="s">
        <v>56</v>
      </c>
      <c r="AM88" s="73"/>
      <c r="AN88" s="57" t="n">
        <v>60</v>
      </c>
      <c r="AO88" s="65" t="n">
        <v>62484</v>
      </c>
      <c r="AP88" s="65" t="n">
        <v>467</v>
      </c>
      <c r="AQ88" s="65" t="n">
        <v>19220</v>
      </c>
      <c r="AR88" s="65" t="n">
        <v>3487</v>
      </c>
      <c r="AS88" s="66" t="s">
        <v>62</v>
      </c>
      <c r="AT88" s="67"/>
    </row>
    <row r="89" customFormat="false" ht="18.75" hidden="false" customHeight="true" outlineLevel="0" collapsed="false">
      <c r="A89" s="53"/>
      <c r="B89" s="68" t="s">
        <v>68</v>
      </c>
      <c r="C89" s="69" t="s">
        <v>57</v>
      </c>
      <c r="D89" s="70"/>
      <c r="E89" s="57" t="n">
        <v>17</v>
      </c>
      <c r="F89" s="58" t="n">
        <v>1063101</v>
      </c>
      <c r="G89" s="58" t="n">
        <v>66835</v>
      </c>
      <c r="H89" s="58" t="n">
        <v>927850</v>
      </c>
      <c r="I89" s="58" t="n">
        <v>398963</v>
      </c>
      <c r="J89" s="58" t="n">
        <v>85605</v>
      </c>
      <c r="K89" s="58" t="n">
        <v>528887</v>
      </c>
      <c r="L89" s="58" t="n">
        <v>350515</v>
      </c>
      <c r="M89" s="58" t="n">
        <v>226019</v>
      </c>
      <c r="N89" s="58" t="n">
        <v>23346</v>
      </c>
      <c r="O89" s="58" t="n">
        <v>3142</v>
      </c>
      <c r="P89" s="58" t="n">
        <v>155026</v>
      </c>
      <c r="Q89" s="61" t="s">
        <v>61</v>
      </c>
      <c r="R89" s="68" t="s">
        <v>68</v>
      </c>
      <c r="S89" s="69" t="s">
        <v>57</v>
      </c>
      <c r="T89" s="70"/>
      <c r="U89" s="58" t="n">
        <v>360990</v>
      </c>
      <c r="V89" s="58" t="n">
        <v>223757</v>
      </c>
      <c r="W89" s="58" t="n">
        <v>78912</v>
      </c>
      <c r="X89" s="58" t="n">
        <v>43363</v>
      </c>
      <c r="Y89" s="58" t="n">
        <v>2483</v>
      </c>
      <c r="Z89" s="58" t="n">
        <v>137233</v>
      </c>
      <c r="AA89" s="58" t="n">
        <v>14232</v>
      </c>
      <c r="AB89" s="58" t="n">
        <v>36417</v>
      </c>
      <c r="AC89" s="58" t="n">
        <v>34000</v>
      </c>
      <c r="AD89" s="58" t="n">
        <v>566860</v>
      </c>
      <c r="AE89" s="58" t="n">
        <v>118933</v>
      </c>
      <c r="AF89" s="58" t="n">
        <v>161324</v>
      </c>
      <c r="AG89" s="58" t="n">
        <v>297306</v>
      </c>
      <c r="AH89" s="58" t="n">
        <v>-36081</v>
      </c>
      <c r="AI89" s="58" t="n">
        <v>25378</v>
      </c>
      <c r="AJ89" s="61" t="n">
        <v>16783</v>
      </c>
      <c r="AK89" s="68" t="s">
        <v>68</v>
      </c>
      <c r="AL89" s="69" t="s">
        <v>57</v>
      </c>
      <c r="AM89" s="73"/>
      <c r="AN89" s="57" t="n">
        <v>17</v>
      </c>
      <c r="AO89" s="65" t="n">
        <v>47764</v>
      </c>
      <c r="AP89" s="65" t="n">
        <v>265</v>
      </c>
      <c r="AQ89" s="65" t="n">
        <v>8153</v>
      </c>
      <c r="AR89" s="65" t="n">
        <v>2302</v>
      </c>
      <c r="AS89" s="66" t="n">
        <v>329</v>
      </c>
      <c r="AT89" s="67"/>
    </row>
    <row r="90" customFormat="false" ht="18.75" hidden="false" customHeight="true" outlineLevel="0" collapsed="false">
      <c r="A90" s="53"/>
      <c r="B90" s="68" t="s">
        <v>68</v>
      </c>
      <c r="C90" s="69" t="s">
        <v>58</v>
      </c>
      <c r="D90" s="70"/>
      <c r="E90" s="57" t="n">
        <v>14</v>
      </c>
      <c r="F90" s="65" t="s">
        <v>62</v>
      </c>
      <c r="G90" s="65" t="s">
        <v>62</v>
      </c>
      <c r="H90" s="65" t="s">
        <v>62</v>
      </c>
      <c r="I90" s="65" t="s">
        <v>62</v>
      </c>
      <c r="J90" s="65" t="s">
        <v>62</v>
      </c>
      <c r="K90" s="65" t="s">
        <v>62</v>
      </c>
      <c r="L90" s="65" t="s">
        <v>62</v>
      </c>
      <c r="M90" s="65" t="s">
        <v>62</v>
      </c>
      <c r="N90" s="65" t="s">
        <v>62</v>
      </c>
      <c r="O90" s="65" t="s">
        <v>62</v>
      </c>
      <c r="P90" s="65" t="s">
        <v>62</v>
      </c>
      <c r="Q90" s="61" t="n">
        <v>71</v>
      </c>
      <c r="R90" s="68" t="s">
        <v>68</v>
      </c>
      <c r="S90" s="69" t="s">
        <v>58</v>
      </c>
      <c r="T90" s="70"/>
      <c r="U90" s="65" t="s">
        <v>62</v>
      </c>
      <c r="V90" s="65" t="s">
        <v>62</v>
      </c>
      <c r="W90" s="65" t="s">
        <v>62</v>
      </c>
      <c r="X90" s="65" t="s">
        <v>62</v>
      </c>
      <c r="Y90" s="65" t="s">
        <v>62</v>
      </c>
      <c r="Z90" s="65" t="s">
        <v>62</v>
      </c>
      <c r="AA90" s="65" t="n">
        <v>142646</v>
      </c>
      <c r="AB90" s="65" t="n">
        <v>273836</v>
      </c>
      <c r="AC90" s="65" t="s">
        <v>62</v>
      </c>
      <c r="AD90" s="65" t="s">
        <v>62</v>
      </c>
      <c r="AE90" s="65" t="s">
        <v>62</v>
      </c>
      <c r="AF90" s="65" t="s">
        <v>62</v>
      </c>
      <c r="AG90" s="65" t="s">
        <v>62</v>
      </c>
      <c r="AH90" s="65" t="n">
        <v>-31327</v>
      </c>
      <c r="AI90" s="65" t="s">
        <v>62</v>
      </c>
      <c r="AJ90" s="66" t="s">
        <v>62</v>
      </c>
      <c r="AK90" s="68" t="s">
        <v>68</v>
      </c>
      <c r="AL90" s="69" t="s">
        <v>58</v>
      </c>
      <c r="AM90" s="73"/>
      <c r="AN90" s="57" t="n">
        <v>14</v>
      </c>
      <c r="AO90" s="65" t="s">
        <v>62</v>
      </c>
      <c r="AP90" s="65" t="n">
        <v>528</v>
      </c>
      <c r="AQ90" s="65" t="s">
        <v>62</v>
      </c>
      <c r="AR90" s="65" t="s">
        <v>62</v>
      </c>
      <c r="AS90" s="66" t="s">
        <v>62</v>
      </c>
      <c r="AT90" s="67"/>
    </row>
    <row r="91" customFormat="false" ht="18.75" hidden="false" customHeight="true" outlineLevel="0" collapsed="false">
      <c r="A91" s="53"/>
      <c r="B91" s="68" t="s">
        <v>69</v>
      </c>
      <c r="C91" s="69"/>
      <c r="D91" s="70"/>
      <c r="E91" s="57" t="n">
        <v>190</v>
      </c>
      <c r="F91" s="58" t="n">
        <v>7634584</v>
      </c>
      <c r="G91" s="58" t="n">
        <v>696259</v>
      </c>
      <c r="H91" s="58" t="n">
        <v>7490112</v>
      </c>
      <c r="I91" s="58" t="n">
        <v>2796320</v>
      </c>
      <c r="J91" s="58" t="n">
        <v>650148</v>
      </c>
      <c r="K91" s="58" t="n">
        <v>4690618</v>
      </c>
      <c r="L91" s="58" t="n">
        <v>1849298</v>
      </c>
      <c r="M91" s="58" t="n">
        <v>1295817</v>
      </c>
      <c r="N91" s="58" t="n">
        <v>49374</v>
      </c>
      <c r="O91" s="58" t="n">
        <v>27587</v>
      </c>
      <c r="P91" s="58" t="n">
        <v>2791946</v>
      </c>
      <c r="Q91" s="61" t="n">
        <v>3174</v>
      </c>
      <c r="R91" s="68" t="s">
        <v>69</v>
      </c>
      <c r="S91" s="69"/>
      <c r="T91" s="70"/>
      <c r="U91" s="58" t="n">
        <v>3847450</v>
      </c>
      <c r="V91" s="58" t="n">
        <v>2920287</v>
      </c>
      <c r="W91" s="58" t="n">
        <v>548599</v>
      </c>
      <c r="X91" s="58" t="n">
        <v>211644</v>
      </c>
      <c r="Y91" s="58" t="n">
        <v>316696</v>
      </c>
      <c r="Z91" s="58" t="n">
        <v>927163</v>
      </c>
      <c r="AA91" s="58" t="n">
        <v>215667</v>
      </c>
      <c r="AB91" s="58" t="n">
        <v>189430</v>
      </c>
      <c r="AC91" s="58" t="n">
        <v>50527</v>
      </c>
      <c r="AD91" s="58" t="n">
        <v>3642662</v>
      </c>
      <c r="AE91" s="58" t="n">
        <v>354022</v>
      </c>
      <c r="AF91" s="58" t="n">
        <v>1049939</v>
      </c>
      <c r="AG91" s="58" t="n">
        <v>2596193</v>
      </c>
      <c r="AH91" s="58" t="n">
        <v>-486950</v>
      </c>
      <c r="AI91" s="58" t="n">
        <v>129458</v>
      </c>
      <c r="AJ91" s="61" t="n">
        <v>316321</v>
      </c>
      <c r="AK91" s="68" t="s">
        <v>69</v>
      </c>
      <c r="AL91" s="69"/>
      <c r="AM91" s="73"/>
      <c r="AN91" s="57" t="n">
        <v>190</v>
      </c>
      <c r="AO91" s="65" t="n">
        <v>197969</v>
      </c>
      <c r="AP91" s="65" t="n">
        <v>747</v>
      </c>
      <c r="AQ91" s="65" t="n">
        <v>68741</v>
      </c>
      <c r="AR91" s="65" t="n">
        <v>11600</v>
      </c>
      <c r="AS91" s="66" t="n">
        <v>8412</v>
      </c>
      <c r="AT91" s="67"/>
    </row>
    <row r="92" customFormat="false" ht="18.75" hidden="false" customHeight="true" outlineLevel="0" collapsed="false">
      <c r="A92" s="53"/>
      <c r="B92" s="68" t="s">
        <v>69</v>
      </c>
      <c r="C92" s="69" t="s">
        <v>51</v>
      </c>
      <c r="D92" s="70"/>
      <c r="E92" s="57" t="n">
        <v>28</v>
      </c>
      <c r="F92" s="58" t="n">
        <v>129929</v>
      </c>
      <c r="G92" s="58" t="n">
        <v>5725</v>
      </c>
      <c r="H92" s="58" t="n">
        <v>120991</v>
      </c>
      <c r="I92" s="65" t="s">
        <v>62</v>
      </c>
      <c r="J92" s="58" t="n">
        <v>17054</v>
      </c>
      <c r="K92" s="58" t="n">
        <v>47355</v>
      </c>
      <c r="L92" s="58" t="n">
        <v>39275</v>
      </c>
      <c r="M92" s="58" t="n">
        <v>23011</v>
      </c>
      <c r="N92" s="58" t="n">
        <v>713</v>
      </c>
      <c r="O92" s="58" t="n">
        <v>105</v>
      </c>
      <c r="P92" s="58" t="n">
        <v>7367</v>
      </c>
      <c r="Q92" s="66" t="s">
        <v>62</v>
      </c>
      <c r="R92" s="68" t="s">
        <v>69</v>
      </c>
      <c r="S92" s="69" t="s">
        <v>51</v>
      </c>
      <c r="T92" s="70"/>
      <c r="U92" s="58" t="n">
        <v>51837</v>
      </c>
      <c r="V92" s="58" t="n">
        <v>27167</v>
      </c>
      <c r="W92" s="58" t="n">
        <v>8307</v>
      </c>
      <c r="X92" s="58" t="n">
        <v>5898</v>
      </c>
      <c r="Y92" s="58" t="n">
        <v>720</v>
      </c>
      <c r="Z92" s="58" t="n">
        <v>24670</v>
      </c>
      <c r="AA92" s="58" t="n">
        <v>200</v>
      </c>
      <c r="AB92" s="58" t="n">
        <v>19615</v>
      </c>
      <c r="AC92" s="58" t="s">
        <v>61</v>
      </c>
      <c r="AD92" s="58" t="n">
        <v>69154</v>
      </c>
      <c r="AE92" s="58" t="n">
        <v>1085</v>
      </c>
      <c r="AF92" s="58" t="n">
        <v>2734</v>
      </c>
      <c r="AG92" s="58" t="n">
        <v>66300</v>
      </c>
      <c r="AH92" s="58" t="n">
        <v>-1111</v>
      </c>
      <c r="AI92" s="58" t="n">
        <v>146</v>
      </c>
      <c r="AJ92" s="61" t="n">
        <v>86</v>
      </c>
      <c r="AK92" s="68" t="s">
        <v>69</v>
      </c>
      <c r="AL92" s="69" t="s">
        <v>51</v>
      </c>
      <c r="AM92" s="73"/>
      <c r="AN92" s="57" t="n">
        <v>28</v>
      </c>
      <c r="AO92" s="65" t="n">
        <v>4239</v>
      </c>
      <c r="AP92" s="65" t="n">
        <v>12</v>
      </c>
      <c r="AQ92" s="65" t="n">
        <v>239</v>
      </c>
      <c r="AR92" s="65" t="n">
        <v>83</v>
      </c>
      <c r="AS92" s="66" t="n">
        <v>199</v>
      </c>
      <c r="AT92" s="67"/>
    </row>
    <row r="93" customFormat="false" ht="18.75" hidden="false" customHeight="true" outlineLevel="0" collapsed="false">
      <c r="A93" s="53"/>
      <c r="B93" s="68" t="s">
        <v>69</v>
      </c>
      <c r="C93" s="69" t="s">
        <v>52</v>
      </c>
      <c r="D93" s="70"/>
      <c r="E93" s="57" t="n">
        <v>56</v>
      </c>
      <c r="F93" s="58" t="n">
        <v>329522</v>
      </c>
      <c r="G93" s="58" t="n">
        <v>12057</v>
      </c>
      <c r="H93" s="58" t="n">
        <v>361295</v>
      </c>
      <c r="I93" s="58" t="n">
        <v>182933</v>
      </c>
      <c r="J93" s="58" t="n">
        <v>42332</v>
      </c>
      <c r="K93" s="58" t="n">
        <v>178229</v>
      </c>
      <c r="L93" s="58" t="n">
        <v>138850</v>
      </c>
      <c r="M93" s="58" t="n">
        <v>87816</v>
      </c>
      <c r="N93" s="58" t="n">
        <v>1498</v>
      </c>
      <c r="O93" s="58" t="n">
        <v>604</v>
      </c>
      <c r="P93" s="58" t="n">
        <v>37881</v>
      </c>
      <c r="Q93" s="61" t="n">
        <v>133</v>
      </c>
      <c r="R93" s="68" t="s">
        <v>69</v>
      </c>
      <c r="S93" s="69" t="s">
        <v>52</v>
      </c>
      <c r="T93" s="70"/>
      <c r="U93" s="58" t="n">
        <v>176739</v>
      </c>
      <c r="V93" s="58" t="n">
        <v>99347</v>
      </c>
      <c r="W93" s="58" t="n">
        <v>26078</v>
      </c>
      <c r="X93" s="58" t="n">
        <v>39871</v>
      </c>
      <c r="Y93" s="58" t="n">
        <v>2163</v>
      </c>
      <c r="Z93" s="58" t="n">
        <v>77392</v>
      </c>
      <c r="AA93" s="58" t="n">
        <v>2120</v>
      </c>
      <c r="AB93" s="58" t="n">
        <v>57798</v>
      </c>
      <c r="AC93" s="58" t="n">
        <v>3439</v>
      </c>
      <c r="AD93" s="58" t="n">
        <v>184556</v>
      </c>
      <c r="AE93" s="58" t="n">
        <v>3986</v>
      </c>
      <c r="AF93" s="58" t="n">
        <v>5685</v>
      </c>
      <c r="AG93" s="58" t="n">
        <v>172224</v>
      </c>
      <c r="AH93" s="58" t="n">
        <v>-5927</v>
      </c>
      <c r="AI93" s="58" t="n">
        <v>8588</v>
      </c>
      <c r="AJ93" s="61" t="n">
        <v>892</v>
      </c>
      <c r="AK93" s="68" t="s">
        <v>69</v>
      </c>
      <c r="AL93" s="69" t="s">
        <v>52</v>
      </c>
      <c r="AM93" s="73"/>
      <c r="AN93" s="57" t="n">
        <v>56</v>
      </c>
      <c r="AO93" s="65" t="n">
        <v>21609</v>
      </c>
      <c r="AP93" s="65" t="n">
        <v>210</v>
      </c>
      <c r="AQ93" s="65" t="n">
        <v>2805</v>
      </c>
      <c r="AR93" s="65" t="n">
        <v>127</v>
      </c>
      <c r="AS93" s="66" t="n">
        <v>59</v>
      </c>
      <c r="AT93" s="67"/>
    </row>
    <row r="94" customFormat="false" ht="18.75" hidden="false" customHeight="true" outlineLevel="0" collapsed="false">
      <c r="A94" s="53"/>
      <c r="B94" s="68" t="s">
        <v>69</v>
      </c>
      <c r="C94" s="69" t="s">
        <v>53</v>
      </c>
      <c r="D94" s="70"/>
      <c r="E94" s="57" t="n">
        <v>34</v>
      </c>
      <c r="F94" s="58" t="n">
        <v>724424</v>
      </c>
      <c r="G94" s="58" t="n">
        <v>17672</v>
      </c>
      <c r="H94" s="58" t="n">
        <v>435058</v>
      </c>
      <c r="I94" s="58" t="n">
        <v>238319</v>
      </c>
      <c r="J94" s="58" t="n">
        <v>73591</v>
      </c>
      <c r="K94" s="58" t="n">
        <v>195870</v>
      </c>
      <c r="L94" s="58" t="n">
        <v>148306</v>
      </c>
      <c r="M94" s="58" t="n">
        <v>117438</v>
      </c>
      <c r="N94" s="58" t="n">
        <v>6378</v>
      </c>
      <c r="O94" s="58" t="n">
        <v>1326</v>
      </c>
      <c r="P94" s="58" t="n">
        <v>41186</v>
      </c>
      <c r="Q94" s="61" t="n">
        <v>869</v>
      </c>
      <c r="R94" s="68" t="s">
        <v>69</v>
      </c>
      <c r="S94" s="69" t="s">
        <v>53</v>
      </c>
      <c r="T94" s="70"/>
      <c r="U94" s="58" t="n">
        <v>241477</v>
      </c>
      <c r="V94" s="58" t="n">
        <v>187285</v>
      </c>
      <c r="W94" s="58" t="n">
        <v>57634</v>
      </c>
      <c r="X94" s="58" t="n">
        <v>18947</v>
      </c>
      <c r="Y94" s="58" t="n">
        <v>57816</v>
      </c>
      <c r="Z94" s="58" t="n">
        <v>54192</v>
      </c>
      <c r="AA94" s="58" t="n">
        <v>649</v>
      </c>
      <c r="AB94" s="58" t="n">
        <v>26007</v>
      </c>
      <c r="AC94" s="58" t="n">
        <v>1692</v>
      </c>
      <c r="AD94" s="58" t="n">
        <v>193581</v>
      </c>
      <c r="AE94" s="58" t="n">
        <v>4937</v>
      </c>
      <c r="AF94" s="58" t="n">
        <v>45293</v>
      </c>
      <c r="AG94" s="58" t="n">
        <v>139495</v>
      </c>
      <c r="AH94" s="58" t="n">
        <v>-3437</v>
      </c>
      <c r="AI94" s="58" t="n">
        <v>7293</v>
      </c>
      <c r="AJ94" s="61" t="n">
        <v>3613</v>
      </c>
      <c r="AK94" s="68" t="s">
        <v>69</v>
      </c>
      <c r="AL94" s="69" t="s">
        <v>53</v>
      </c>
      <c r="AM94" s="73"/>
      <c r="AN94" s="57" t="n">
        <v>34</v>
      </c>
      <c r="AO94" s="65" t="n">
        <v>12933</v>
      </c>
      <c r="AP94" s="65" t="n">
        <v>139</v>
      </c>
      <c r="AQ94" s="65" t="n">
        <v>3146</v>
      </c>
      <c r="AR94" s="65" t="n">
        <v>432</v>
      </c>
      <c r="AS94" s="66" t="n">
        <v>8</v>
      </c>
      <c r="AT94" s="67"/>
    </row>
    <row r="95" customFormat="false" ht="18.75" hidden="false" customHeight="true" outlineLevel="0" collapsed="false">
      <c r="A95" s="53"/>
      <c r="B95" s="68" t="s">
        <v>69</v>
      </c>
      <c r="C95" s="69" t="s">
        <v>54</v>
      </c>
      <c r="D95" s="70"/>
      <c r="E95" s="57" t="n">
        <v>26</v>
      </c>
      <c r="F95" s="58" t="n">
        <v>487623</v>
      </c>
      <c r="G95" s="58" t="n">
        <v>12414</v>
      </c>
      <c r="H95" s="58" t="n">
        <v>384066</v>
      </c>
      <c r="I95" s="58" t="n">
        <v>160046</v>
      </c>
      <c r="J95" s="58" t="n">
        <v>33359</v>
      </c>
      <c r="K95" s="58" t="n">
        <v>223839</v>
      </c>
      <c r="L95" s="58" t="n">
        <v>155839</v>
      </c>
      <c r="M95" s="58" t="n">
        <v>106844</v>
      </c>
      <c r="N95" s="58" t="n">
        <v>1709</v>
      </c>
      <c r="O95" s="58" t="n">
        <v>948</v>
      </c>
      <c r="P95" s="58" t="n">
        <v>66291</v>
      </c>
      <c r="Q95" s="61" t="n">
        <v>181</v>
      </c>
      <c r="R95" s="68" t="s">
        <v>69</v>
      </c>
      <c r="S95" s="69" t="s">
        <v>54</v>
      </c>
      <c r="T95" s="70"/>
      <c r="U95" s="58" t="n">
        <v>204425</v>
      </c>
      <c r="V95" s="58" t="n">
        <v>131858</v>
      </c>
      <c r="W95" s="58" t="n">
        <v>48818</v>
      </c>
      <c r="X95" s="58" t="n">
        <v>39437</v>
      </c>
      <c r="Y95" s="58" t="n">
        <v>6530</v>
      </c>
      <c r="Z95" s="58" t="n">
        <v>72567</v>
      </c>
      <c r="AA95" s="58" t="n">
        <v>1094</v>
      </c>
      <c r="AB95" s="58" t="n">
        <v>26470</v>
      </c>
      <c r="AC95" s="65" t="s">
        <v>62</v>
      </c>
      <c r="AD95" s="58" t="n">
        <v>179641</v>
      </c>
      <c r="AE95" s="58" t="n">
        <v>10199</v>
      </c>
      <c r="AF95" s="58" t="n">
        <v>4349</v>
      </c>
      <c r="AG95" s="58" t="n">
        <v>159987</v>
      </c>
      <c r="AH95" s="58" t="n">
        <v>-450</v>
      </c>
      <c r="AI95" s="58" t="n">
        <v>5556</v>
      </c>
      <c r="AJ95" s="61" t="n">
        <v>1526</v>
      </c>
      <c r="AK95" s="68" t="s">
        <v>69</v>
      </c>
      <c r="AL95" s="69" t="s">
        <v>54</v>
      </c>
      <c r="AM95" s="73"/>
      <c r="AN95" s="57" t="n">
        <v>26</v>
      </c>
      <c r="AO95" s="65" t="n">
        <v>13718</v>
      </c>
      <c r="AP95" s="65" t="n">
        <v>25</v>
      </c>
      <c r="AQ95" s="65" t="n">
        <v>5827</v>
      </c>
      <c r="AR95" s="65" t="n">
        <v>722</v>
      </c>
      <c r="AS95" s="66" t="n">
        <v>196</v>
      </c>
      <c r="AT95" s="67"/>
    </row>
    <row r="96" customFormat="false" ht="18.75" hidden="false" customHeight="true" outlineLevel="0" collapsed="false">
      <c r="A96" s="53"/>
      <c r="B96" s="68" t="s">
        <v>69</v>
      </c>
      <c r="C96" s="69" t="s">
        <v>55</v>
      </c>
      <c r="D96" s="70"/>
      <c r="E96" s="57" t="n">
        <v>7</v>
      </c>
      <c r="F96" s="58" t="n">
        <v>101405</v>
      </c>
      <c r="G96" s="58" t="n">
        <v>3665</v>
      </c>
      <c r="H96" s="58" t="n">
        <v>84789</v>
      </c>
      <c r="I96" s="58" t="n">
        <v>42421</v>
      </c>
      <c r="J96" s="58" t="n">
        <v>8734</v>
      </c>
      <c r="K96" s="58" t="n">
        <v>42367</v>
      </c>
      <c r="L96" s="58" t="n">
        <v>34452</v>
      </c>
      <c r="M96" s="58" t="n">
        <v>26068</v>
      </c>
      <c r="N96" s="58" t="n">
        <v>514</v>
      </c>
      <c r="O96" s="58" t="n">
        <v>397</v>
      </c>
      <c r="P96" s="58" t="n">
        <v>7401</v>
      </c>
      <c r="Q96" s="61" t="n">
        <v>1</v>
      </c>
      <c r="R96" s="68" t="s">
        <v>69</v>
      </c>
      <c r="S96" s="69" t="s">
        <v>55</v>
      </c>
      <c r="T96" s="70"/>
      <c r="U96" s="58" t="n">
        <v>51970</v>
      </c>
      <c r="V96" s="58" t="n">
        <v>32728</v>
      </c>
      <c r="W96" s="58" t="n">
        <v>10205</v>
      </c>
      <c r="X96" s="58" t="n">
        <v>8513</v>
      </c>
      <c r="Y96" s="58" t="s">
        <v>61</v>
      </c>
      <c r="Z96" s="58" t="n">
        <v>19242</v>
      </c>
      <c r="AA96" s="58" t="s">
        <v>61</v>
      </c>
      <c r="AB96" s="58" t="n">
        <v>13312</v>
      </c>
      <c r="AC96" s="65" t="s">
        <v>62</v>
      </c>
      <c r="AD96" s="58" t="n">
        <v>32819</v>
      </c>
      <c r="AE96" s="58" t="n">
        <v>5036</v>
      </c>
      <c r="AF96" s="58" t="n">
        <v>1829</v>
      </c>
      <c r="AG96" s="58" t="n">
        <v>25986</v>
      </c>
      <c r="AH96" s="58" t="n">
        <v>-450</v>
      </c>
      <c r="AI96" s="58" t="n">
        <v>418</v>
      </c>
      <c r="AJ96" s="66" t="s">
        <v>62</v>
      </c>
      <c r="AK96" s="68" t="s">
        <v>69</v>
      </c>
      <c r="AL96" s="69" t="s">
        <v>55</v>
      </c>
      <c r="AM96" s="73"/>
      <c r="AN96" s="57" t="n">
        <v>7</v>
      </c>
      <c r="AO96" s="65" t="n">
        <v>2559</v>
      </c>
      <c r="AP96" s="65" t="s">
        <v>61</v>
      </c>
      <c r="AQ96" s="65" t="n">
        <v>57</v>
      </c>
      <c r="AR96" s="65" t="n">
        <v>119</v>
      </c>
      <c r="AS96" s="66" t="n">
        <v>18</v>
      </c>
      <c r="AT96" s="67"/>
    </row>
    <row r="97" customFormat="false" ht="18.75" hidden="false" customHeight="true" outlineLevel="0" collapsed="false">
      <c r="A97" s="53"/>
      <c r="B97" s="68" t="s">
        <v>69</v>
      </c>
      <c r="C97" s="69" t="s">
        <v>56</v>
      </c>
      <c r="D97" s="70"/>
      <c r="E97" s="57" t="n">
        <v>25</v>
      </c>
      <c r="F97" s="58" t="n">
        <v>1293811</v>
      </c>
      <c r="G97" s="58" t="n">
        <v>44642</v>
      </c>
      <c r="H97" s="58" t="n">
        <v>849571</v>
      </c>
      <c r="I97" s="58" t="n">
        <v>427764</v>
      </c>
      <c r="J97" s="58" t="n">
        <v>88555</v>
      </c>
      <c r="K97" s="58" t="n">
        <v>421807</v>
      </c>
      <c r="L97" s="58" t="n">
        <v>294287</v>
      </c>
      <c r="M97" s="58" t="n">
        <v>227917</v>
      </c>
      <c r="N97" s="58" t="n">
        <v>3936</v>
      </c>
      <c r="O97" s="58" t="n">
        <v>2703</v>
      </c>
      <c r="P97" s="58" t="n">
        <v>123584</v>
      </c>
      <c r="Q97" s="61" t="s">
        <v>61</v>
      </c>
      <c r="R97" s="68" t="s">
        <v>69</v>
      </c>
      <c r="S97" s="69" t="s">
        <v>56</v>
      </c>
      <c r="T97" s="70"/>
      <c r="U97" s="58" t="n">
        <v>371518</v>
      </c>
      <c r="V97" s="58" t="n">
        <v>300280</v>
      </c>
      <c r="W97" s="58" t="n">
        <v>119557</v>
      </c>
      <c r="X97" s="58" t="n">
        <v>55418</v>
      </c>
      <c r="Y97" s="58" t="n">
        <v>22090</v>
      </c>
      <c r="Z97" s="58" t="n">
        <v>71238</v>
      </c>
      <c r="AA97" s="58" t="s">
        <v>61</v>
      </c>
      <c r="AB97" s="58" t="n">
        <v>11448</v>
      </c>
      <c r="AC97" s="58" t="n">
        <v>13199</v>
      </c>
      <c r="AD97" s="58" t="n">
        <v>478053</v>
      </c>
      <c r="AE97" s="58" t="n">
        <v>58306</v>
      </c>
      <c r="AF97" s="58" t="n">
        <v>134952</v>
      </c>
      <c r="AG97" s="58" t="n">
        <v>288123</v>
      </c>
      <c r="AH97" s="58" t="n">
        <v>-9995</v>
      </c>
      <c r="AI97" s="58" t="n">
        <v>6667</v>
      </c>
      <c r="AJ97" s="61" t="n">
        <v>12710</v>
      </c>
      <c r="AK97" s="68" t="s">
        <v>69</v>
      </c>
      <c r="AL97" s="69" t="s">
        <v>56</v>
      </c>
      <c r="AM97" s="73"/>
      <c r="AN97" s="57" t="n">
        <v>25</v>
      </c>
      <c r="AO97" s="65" t="n">
        <v>46337</v>
      </c>
      <c r="AP97" s="65" t="n">
        <v>61</v>
      </c>
      <c r="AQ97" s="65" t="n">
        <v>3735</v>
      </c>
      <c r="AR97" s="65" t="n">
        <v>1270</v>
      </c>
      <c r="AS97" s="66" t="n">
        <v>726</v>
      </c>
      <c r="AT97" s="67"/>
    </row>
    <row r="98" customFormat="false" ht="18.75" hidden="false" customHeight="true" outlineLevel="0" collapsed="false">
      <c r="A98" s="53"/>
      <c r="B98" s="68" t="s">
        <v>69</v>
      </c>
      <c r="C98" s="69" t="s">
        <v>57</v>
      </c>
      <c r="D98" s="70"/>
      <c r="E98" s="57" t="n">
        <v>5</v>
      </c>
      <c r="F98" s="58" t="n">
        <v>708425</v>
      </c>
      <c r="G98" s="58" t="n">
        <v>5815</v>
      </c>
      <c r="H98" s="58" t="n">
        <v>353128</v>
      </c>
      <c r="I98" s="65" t="s">
        <v>62</v>
      </c>
      <c r="J98" s="58" t="n">
        <v>38044</v>
      </c>
      <c r="K98" s="58" t="n">
        <v>140051</v>
      </c>
      <c r="L98" s="58" t="n">
        <v>74856</v>
      </c>
      <c r="M98" s="58" t="n">
        <v>45064</v>
      </c>
      <c r="N98" s="58" t="n">
        <v>3530</v>
      </c>
      <c r="O98" s="58" t="n">
        <v>759</v>
      </c>
      <c r="P98" s="58" t="n">
        <v>61665</v>
      </c>
      <c r="Q98" s="66" t="s">
        <v>62</v>
      </c>
      <c r="R98" s="68" t="s">
        <v>69</v>
      </c>
      <c r="S98" s="69" t="s">
        <v>57</v>
      </c>
      <c r="T98" s="70"/>
      <c r="U98" s="58" t="n">
        <v>192234</v>
      </c>
      <c r="V98" s="58" t="n">
        <v>158565</v>
      </c>
      <c r="W98" s="58" t="n">
        <v>77823</v>
      </c>
      <c r="X98" s="58" t="n">
        <v>12957</v>
      </c>
      <c r="Y98" s="58" t="n">
        <v>4245</v>
      </c>
      <c r="Z98" s="58" t="n">
        <v>33669</v>
      </c>
      <c r="AA98" s="58" t="s">
        <v>61</v>
      </c>
      <c r="AB98" s="58" t="n">
        <v>5708</v>
      </c>
      <c r="AC98" s="58" t="s">
        <v>61</v>
      </c>
      <c r="AD98" s="58" t="n">
        <v>160894</v>
      </c>
      <c r="AE98" s="58" t="n">
        <v>33508</v>
      </c>
      <c r="AF98" s="58" t="n">
        <v>42474</v>
      </c>
      <c r="AG98" s="58" t="n">
        <v>78310</v>
      </c>
      <c r="AH98" s="58" t="s">
        <v>61</v>
      </c>
      <c r="AI98" s="58" t="n">
        <v>6602</v>
      </c>
      <c r="AJ98" s="66" t="s">
        <v>62</v>
      </c>
      <c r="AK98" s="68" t="s">
        <v>69</v>
      </c>
      <c r="AL98" s="69" t="s">
        <v>57</v>
      </c>
      <c r="AM98" s="73"/>
      <c r="AN98" s="57" t="n">
        <v>5</v>
      </c>
      <c r="AO98" s="65" t="n">
        <v>10982</v>
      </c>
      <c r="AP98" s="65" t="n">
        <v>70</v>
      </c>
      <c r="AQ98" s="65" t="n">
        <v>331</v>
      </c>
      <c r="AR98" s="65" t="n">
        <v>624</v>
      </c>
      <c r="AS98" s="66" t="n">
        <v>3054</v>
      </c>
      <c r="AT98" s="67"/>
    </row>
    <row r="99" customFormat="false" ht="18.75" hidden="false" customHeight="true" outlineLevel="0" collapsed="false">
      <c r="A99" s="53"/>
      <c r="B99" s="68" t="s">
        <v>69</v>
      </c>
      <c r="C99" s="69" t="s">
        <v>58</v>
      </c>
      <c r="D99" s="70"/>
      <c r="E99" s="57" t="n">
        <v>9</v>
      </c>
      <c r="F99" s="58" t="n">
        <v>3859445</v>
      </c>
      <c r="G99" s="58" t="n">
        <v>594269</v>
      </c>
      <c r="H99" s="58" t="n">
        <v>4901214</v>
      </c>
      <c r="I99" s="58" t="n">
        <v>1458340</v>
      </c>
      <c r="J99" s="58" t="n">
        <v>348479</v>
      </c>
      <c r="K99" s="58" t="n">
        <v>3441100</v>
      </c>
      <c r="L99" s="58" t="n">
        <v>963433</v>
      </c>
      <c r="M99" s="58" t="n">
        <v>661659</v>
      </c>
      <c r="N99" s="58" t="n">
        <v>31096</v>
      </c>
      <c r="O99" s="58" t="n">
        <v>20745</v>
      </c>
      <c r="P99" s="58" t="n">
        <v>2446571</v>
      </c>
      <c r="Q99" s="61" t="n">
        <v>1774</v>
      </c>
      <c r="R99" s="68" t="s">
        <v>69</v>
      </c>
      <c r="S99" s="69" t="s">
        <v>58</v>
      </c>
      <c r="T99" s="70"/>
      <c r="U99" s="58" t="n">
        <v>2557250</v>
      </c>
      <c r="V99" s="58" t="n">
        <v>1983057</v>
      </c>
      <c r="W99" s="58" t="n">
        <v>200177</v>
      </c>
      <c r="X99" s="58" t="n">
        <v>30603</v>
      </c>
      <c r="Y99" s="58" t="n">
        <v>223132</v>
      </c>
      <c r="Z99" s="58" t="n">
        <v>574193</v>
      </c>
      <c r="AA99" s="58" t="n">
        <v>211604</v>
      </c>
      <c r="AB99" s="58" t="n">
        <v>29072</v>
      </c>
      <c r="AC99" s="58" t="n">
        <v>10000</v>
      </c>
      <c r="AD99" s="58" t="n">
        <v>2343964</v>
      </c>
      <c r="AE99" s="58" t="n">
        <v>236965</v>
      </c>
      <c r="AF99" s="58" t="n">
        <v>812623</v>
      </c>
      <c r="AG99" s="58" t="n">
        <v>1665768</v>
      </c>
      <c r="AH99" s="58" t="n">
        <v>-465580</v>
      </c>
      <c r="AI99" s="58" t="n">
        <v>94188</v>
      </c>
      <c r="AJ99" s="61" t="n">
        <v>296808</v>
      </c>
      <c r="AK99" s="68" t="s">
        <v>69</v>
      </c>
      <c r="AL99" s="69" t="s">
        <v>58</v>
      </c>
      <c r="AM99" s="73"/>
      <c r="AN99" s="57" t="n">
        <v>9</v>
      </c>
      <c r="AO99" s="65" t="n">
        <v>85592</v>
      </c>
      <c r="AP99" s="65" t="n">
        <v>230</v>
      </c>
      <c r="AQ99" s="65" t="n">
        <v>52601</v>
      </c>
      <c r="AR99" s="65" t="n">
        <v>8223</v>
      </c>
      <c r="AS99" s="66" t="n">
        <v>4152</v>
      </c>
      <c r="AT99" s="67"/>
    </row>
    <row r="100" customFormat="false" ht="18.75" hidden="false" customHeight="true" outlineLevel="0" collapsed="false">
      <c r="A100" s="53"/>
      <c r="B100" s="68" t="s">
        <v>70</v>
      </c>
      <c r="C100" s="69"/>
      <c r="D100" s="70"/>
      <c r="E100" s="57" t="n">
        <v>147</v>
      </c>
      <c r="F100" s="58" t="n">
        <v>6359591</v>
      </c>
      <c r="G100" s="58" t="n">
        <v>678245</v>
      </c>
      <c r="H100" s="58" t="n">
        <v>6906998</v>
      </c>
      <c r="I100" s="58" t="n">
        <v>2431775</v>
      </c>
      <c r="J100" s="58" t="n">
        <v>571947</v>
      </c>
      <c r="K100" s="58" t="n">
        <v>4472283</v>
      </c>
      <c r="L100" s="58" t="n">
        <v>1692884</v>
      </c>
      <c r="M100" s="58" t="n">
        <v>1195167</v>
      </c>
      <c r="N100" s="58" t="n">
        <v>45774</v>
      </c>
      <c r="O100" s="58" t="n">
        <v>24894</v>
      </c>
      <c r="P100" s="58" t="n">
        <v>2733625</v>
      </c>
      <c r="Q100" s="61" t="n">
        <v>2940</v>
      </c>
      <c r="R100" s="68" t="s">
        <v>70</v>
      </c>
      <c r="S100" s="69"/>
      <c r="T100" s="70"/>
      <c r="U100" s="58" t="n">
        <v>3517475</v>
      </c>
      <c r="V100" s="58" t="n">
        <v>2647629</v>
      </c>
      <c r="W100" s="58" t="n">
        <v>416135</v>
      </c>
      <c r="X100" s="58" t="n">
        <v>128135</v>
      </c>
      <c r="Y100" s="58" t="n">
        <v>306322</v>
      </c>
      <c r="Z100" s="58" t="n">
        <v>869846</v>
      </c>
      <c r="AA100" s="58" t="n">
        <v>214844</v>
      </c>
      <c r="AB100" s="58" t="n">
        <v>163377</v>
      </c>
      <c r="AC100" s="58" t="n">
        <v>48586</v>
      </c>
      <c r="AD100" s="58" t="n">
        <v>3389523</v>
      </c>
      <c r="AE100" s="58" t="n">
        <v>305605</v>
      </c>
      <c r="AF100" s="58" t="n">
        <v>1019963</v>
      </c>
      <c r="AG100" s="58" t="n">
        <v>2422461</v>
      </c>
      <c r="AH100" s="58" t="n">
        <v>-485787</v>
      </c>
      <c r="AI100" s="58" t="n">
        <v>127281</v>
      </c>
      <c r="AJ100" s="61" t="n">
        <v>313822</v>
      </c>
      <c r="AK100" s="68" t="s">
        <v>70</v>
      </c>
      <c r="AL100" s="69"/>
      <c r="AM100" s="73"/>
      <c r="AN100" s="57" t="n">
        <v>147</v>
      </c>
      <c r="AO100" s="65" t="n">
        <v>175302</v>
      </c>
      <c r="AP100" s="65" t="n">
        <v>577</v>
      </c>
      <c r="AQ100" s="65" t="n">
        <v>64999</v>
      </c>
      <c r="AR100" s="65" t="n">
        <v>10768</v>
      </c>
      <c r="AS100" s="66" t="n">
        <v>7795</v>
      </c>
      <c r="AT100" s="67"/>
    </row>
    <row r="101" customFormat="false" ht="18.75" hidden="false" customHeight="true" outlineLevel="0" collapsed="false">
      <c r="A101" s="53"/>
      <c r="B101" s="68" t="s">
        <v>70</v>
      </c>
      <c r="C101" s="69" t="s">
        <v>51</v>
      </c>
      <c r="D101" s="70"/>
      <c r="E101" s="57" t="n">
        <v>24</v>
      </c>
      <c r="F101" s="58" t="n">
        <v>96251</v>
      </c>
      <c r="G101" s="58" t="n">
        <v>4852</v>
      </c>
      <c r="H101" s="58" t="n">
        <v>104054</v>
      </c>
      <c r="I101" s="58" t="n">
        <v>61879</v>
      </c>
      <c r="J101" s="58" t="n">
        <v>15108</v>
      </c>
      <c r="K101" s="58" t="n">
        <v>42164</v>
      </c>
      <c r="L101" s="58" t="n">
        <v>34836</v>
      </c>
      <c r="M101" s="58" t="n">
        <v>20352</v>
      </c>
      <c r="N101" s="58" t="n">
        <v>682</v>
      </c>
      <c r="O101" s="58" t="n">
        <v>80</v>
      </c>
      <c r="P101" s="58" t="n">
        <v>6646</v>
      </c>
      <c r="Q101" s="61" t="n">
        <v>11</v>
      </c>
      <c r="R101" s="68" t="s">
        <v>70</v>
      </c>
      <c r="S101" s="69" t="s">
        <v>51</v>
      </c>
      <c r="T101" s="70"/>
      <c r="U101" s="58" t="n">
        <v>39735</v>
      </c>
      <c r="V101" s="58" t="n">
        <v>21075</v>
      </c>
      <c r="W101" s="58" t="n">
        <v>4452</v>
      </c>
      <c r="X101" s="58" t="n">
        <v>4720</v>
      </c>
      <c r="Y101" s="58" t="n">
        <v>720</v>
      </c>
      <c r="Z101" s="58" t="n">
        <v>18660</v>
      </c>
      <c r="AA101" s="58" t="n">
        <v>200</v>
      </c>
      <c r="AB101" s="58" t="n">
        <v>13811</v>
      </c>
      <c r="AC101" s="58" t="s">
        <v>61</v>
      </c>
      <c r="AD101" s="58" t="n">
        <v>64319</v>
      </c>
      <c r="AE101" s="58" t="n">
        <v>905</v>
      </c>
      <c r="AF101" s="58" t="n">
        <v>2709</v>
      </c>
      <c r="AG101" s="58" t="n">
        <v>61666</v>
      </c>
      <c r="AH101" s="58" t="n">
        <v>-1038</v>
      </c>
      <c r="AI101" s="58" t="n">
        <v>77</v>
      </c>
      <c r="AJ101" s="61" t="n">
        <v>62</v>
      </c>
      <c r="AK101" s="68" t="s">
        <v>70</v>
      </c>
      <c r="AL101" s="69" t="s">
        <v>51</v>
      </c>
      <c r="AM101" s="73"/>
      <c r="AN101" s="57" t="n">
        <v>24</v>
      </c>
      <c r="AO101" s="65" t="n">
        <v>3485</v>
      </c>
      <c r="AP101" s="65" t="n">
        <v>12</v>
      </c>
      <c r="AQ101" s="65" t="n">
        <v>202</v>
      </c>
      <c r="AR101" s="65" t="n">
        <v>62</v>
      </c>
      <c r="AS101" s="66" t="n">
        <v>199</v>
      </c>
      <c r="AT101" s="67"/>
    </row>
    <row r="102" customFormat="false" ht="18.75" hidden="false" customHeight="true" outlineLevel="0" collapsed="false">
      <c r="A102" s="53"/>
      <c r="B102" s="68" t="s">
        <v>70</v>
      </c>
      <c r="C102" s="69" t="s">
        <v>52</v>
      </c>
      <c r="D102" s="70"/>
      <c r="E102" s="57" t="n">
        <v>46</v>
      </c>
      <c r="F102" s="58" t="n">
        <v>269362</v>
      </c>
      <c r="G102" s="58" t="n">
        <v>8001</v>
      </c>
      <c r="H102" s="58" t="n">
        <v>305125</v>
      </c>
      <c r="I102" s="58" t="n">
        <v>147601</v>
      </c>
      <c r="J102" s="58" t="n">
        <v>33521</v>
      </c>
      <c r="K102" s="58" t="n">
        <v>157420</v>
      </c>
      <c r="L102" s="58" t="n">
        <v>123886</v>
      </c>
      <c r="M102" s="58" t="n">
        <v>78640</v>
      </c>
      <c r="N102" s="58" t="n">
        <v>1337</v>
      </c>
      <c r="O102" s="58" t="n">
        <v>510</v>
      </c>
      <c r="P102" s="58" t="n">
        <v>32197</v>
      </c>
      <c r="Q102" s="61" t="n">
        <v>104</v>
      </c>
      <c r="R102" s="68" t="s">
        <v>70</v>
      </c>
      <c r="S102" s="69" t="s">
        <v>52</v>
      </c>
      <c r="T102" s="70"/>
      <c r="U102" s="58" t="n">
        <v>154226</v>
      </c>
      <c r="V102" s="58" t="n">
        <v>83828</v>
      </c>
      <c r="W102" s="58" t="n">
        <v>22343</v>
      </c>
      <c r="X102" s="58" t="n">
        <v>32803</v>
      </c>
      <c r="Y102" s="58" t="n">
        <v>1463</v>
      </c>
      <c r="Z102" s="58" t="n">
        <v>70398</v>
      </c>
      <c r="AA102" s="58" t="n">
        <v>1520</v>
      </c>
      <c r="AB102" s="58" t="n">
        <v>54999</v>
      </c>
      <c r="AC102" s="58" t="n">
        <v>3424</v>
      </c>
      <c r="AD102" s="58" t="n">
        <v>150899</v>
      </c>
      <c r="AE102" s="58" t="n">
        <v>3232</v>
      </c>
      <c r="AF102" s="58" t="n">
        <v>3075</v>
      </c>
      <c r="AG102" s="58" t="n">
        <v>141918</v>
      </c>
      <c r="AH102" s="58" t="n">
        <v>-5913</v>
      </c>
      <c r="AI102" s="58" t="n">
        <v>8587</v>
      </c>
      <c r="AJ102" s="61" t="n">
        <v>651</v>
      </c>
      <c r="AK102" s="68" t="s">
        <v>70</v>
      </c>
      <c r="AL102" s="69" t="s">
        <v>52</v>
      </c>
      <c r="AM102" s="73"/>
      <c r="AN102" s="57" t="n">
        <v>46</v>
      </c>
      <c r="AO102" s="65" t="n">
        <v>19878</v>
      </c>
      <c r="AP102" s="65" t="n">
        <v>196</v>
      </c>
      <c r="AQ102" s="65" t="n">
        <v>1607</v>
      </c>
      <c r="AR102" s="65" t="n">
        <v>113</v>
      </c>
      <c r="AS102" s="66" t="n">
        <v>28</v>
      </c>
      <c r="AT102" s="67"/>
    </row>
    <row r="103" customFormat="false" ht="18.75" hidden="false" customHeight="true" outlineLevel="0" collapsed="false">
      <c r="A103" s="53"/>
      <c r="B103" s="68" t="s">
        <v>70</v>
      </c>
      <c r="C103" s="69" t="s">
        <v>53</v>
      </c>
      <c r="D103" s="70"/>
      <c r="E103" s="57" t="n">
        <v>26</v>
      </c>
      <c r="F103" s="58" t="n">
        <v>639891</v>
      </c>
      <c r="G103" s="58" t="n">
        <v>15956</v>
      </c>
      <c r="H103" s="58" t="n">
        <v>383736</v>
      </c>
      <c r="I103" s="58" t="n">
        <v>200814</v>
      </c>
      <c r="J103" s="58" t="n">
        <v>65009</v>
      </c>
      <c r="K103" s="58" t="n">
        <v>182053</v>
      </c>
      <c r="L103" s="58" t="n">
        <v>137742</v>
      </c>
      <c r="M103" s="58" t="n">
        <v>111168</v>
      </c>
      <c r="N103" s="58" t="n">
        <v>5619</v>
      </c>
      <c r="O103" s="58" t="n">
        <v>860</v>
      </c>
      <c r="P103" s="58" t="n">
        <v>38692</v>
      </c>
      <c r="Q103" s="61" t="n">
        <v>869</v>
      </c>
      <c r="R103" s="68" t="s">
        <v>70</v>
      </c>
      <c r="S103" s="69" t="s">
        <v>53</v>
      </c>
      <c r="T103" s="70"/>
      <c r="U103" s="58" t="n">
        <v>211082</v>
      </c>
      <c r="V103" s="58" t="n">
        <v>161698</v>
      </c>
      <c r="W103" s="58" t="n">
        <v>45404</v>
      </c>
      <c r="X103" s="58" t="n">
        <v>17101</v>
      </c>
      <c r="Y103" s="58" t="n">
        <v>51800</v>
      </c>
      <c r="Z103" s="58" t="n">
        <v>49384</v>
      </c>
      <c r="AA103" s="58" t="n">
        <v>649</v>
      </c>
      <c r="AB103" s="58" t="n">
        <v>24180</v>
      </c>
      <c r="AC103" s="58" t="n">
        <v>1492</v>
      </c>
      <c r="AD103" s="58" t="n">
        <v>172654</v>
      </c>
      <c r="AE103" s="58" t="n">
        <v>3695</v>
      </c>
      <c r="AF103" s="58" t="n">
        <v>41524</v>
      </c>
      <c r="AG103" s="58" t="n">
        <v>123098</v>
      </c>
      <c r="AH103" s="58" t="n">
        <v>-2980</v>
      </c>
      <c r="AI103" s="58" t="n">
        <v>7317</v>
      </c>
      <c r="AJ103" s="61" t="n">
        <v>3158</v>
      </c>
      <c r="AK103" s="68" t="s">
        <v>70</v>
      </c>
      <c r="AL103" s="69" t="s">
        <v>53</v>
      </c>
      <c r="AM103" s="73"/>
      <c r="AN103" s="57" t="n">
        <v>26</v>
      </c>
      <c r="AO103" s="65" t="n">
        <v>11420</v>
      </c>
      <c r="AP103" s="65" t="n">
        <v>10</v>
      </c>
      <c r="AQ103" s="65" t="n">
        <v>2839</v>
      </c>
      <c r="AR103" s="65" t="n">
        <v>364</v>
      </c>
      <c r="AS103" s="66" t="n">
        <v>6</v>
      </c>
      <c r="AT103" s="67"/>
    </row>
    <row r="104" customFormat="false" ht="18.75" hidden="false" customHeight="true" outlineLevel="0" collapsed="false">
      <c r="A104" s="53"/>
      <c r="B104" s="68" t="s">
        <v>70</v>
      </c>
      <c r="C104" s="69" t="s">
        <v>54</v>
      </c>
      <c r="D104" s="70"/>
      <c r="E104" s="57" t="n">
        <v>19</v>
      </c>
      <c r="F104" s="58" t="n">
        <v>326107</v>
      </c>
      <c r="G104" s="58" t="n">
        <v>10487</v>
      </c>
      <c r="H104" s="58" t="n">
        <v>311747</v>
      </c>
      <c r="I104" s="58" t="n">
        <v>116383</v>
      </c>
      <c r="J104" s="58" t="n">
        <v>25832</v>
      </c>
      <c r="K104" s="58" t="n">
        <v>195183</v>
      </c>
      <c r="L104" s="58" t="n">
        <v>137666</v>
      </c>
      <c r="M104" s="58" t="n">
        <v>96959</v>
      </c>
      <c r="N104" s="58" t="n">
        <v>1315</v>
      </c>
      <c r="O104" s="58" t="n">
        <v>741</v>
      </c>
      <c r="P104" s="58" t="n">
        <v>56202</v>
      </c>
      <c r="Q104" s="61" t="n">
        <v>181</v>
      </c>
      <c r="R104" s="68" t="s">
        <v>70</v>
      </c>
      <c r="S104" s="69" t="s">
        <v>54</v>
      </c>
      <c r="T104" s="70"/>
      <c r="U104" s="58" t="n">
        <v>161589</v>
      </c>
      <c r="V104" s="58" t="n">
        <v>94703</v>
      </c>
      <c r="W104" s="58" t="n">
        <v>33337</v>
      </c>
      <c r="X104" s="58" t="n">
        <v>25489</v>
      </c>
      <c r="Y104" s="58" t="n">
        <v>5777</v>
      </c>
      <c r="Z104" s="58" t="n">
        <v>66886</v>
      </c>
      <c r="AA104" s="58" t="n">
        <v>871</v>
      </c>
      <c r="AB104" s="58" t="n">
        <v>24106</v>
      </c>
      <c r="AC104" s="58" t="n">
        <v>20471</v>
      </c>
      <c r="AD104" s="58" t="n">
        <v>150158</v>
      </c>
      <c r="AE104" s="58" t="n">
        <v>7611</v>
      </c>
      <c r="AF104" s="58" t="n">
        <v>3940</v>
      </c>
      <c r="AG104" s="58" t="n">
        <v>133807</v>
      </c>
      <c r="AH104" s="58" t="n">
        <v>-450</v>
      </c>
      <c r="AI104" s="58" t="n">
        <v>5250</v>
      </c>
      <c r="AJ104" s="61" t="n">
        <v>1060</v>
      </c>
      <c r="AK104" s="68" t="s">
        <v>70</v>
      </c>
      <c r="AL104" s="69" t="s">
        <v>54</v>
      </c>
      <c r="AM104" s="73"/>
      <c r="AN104" s="57" t="n">
        <v>19</v>
      </c>
      <c r="AO104" s="65" t="n">
        <v>11874</v>
      </c>
      <c r="AP104" s="65" t="n">
        <v>25</v>
      </c>
      <c r="AQ104" s="65" t="n">
        <v>4727</v>
      </c>
      <c r="AR104" s="65" t="n">
        <v>563</v>
      </c>
      <c r="AS104" s="66" t="n">
        <v>113</v>
      </c>
      <c r="AT104" s="67"/>
    </row>
    <row r="105" customFormat="false" ht="18.75" hidden="false" customHeight="true" outlineLevel="0" collapsed="false">
      <c r="A105" s="53"/>
      <c r="B105" s="68" t="s">
        <v>70</v>
      </c>
      <c r="C105" s="69" t="s">
        <v>55</v>
      </c>
      <c r="D105" s="70"/>
      <c r="E105" s="57" t="n">
        <v>6</v>
      </c>
      <c r="F105" s="65" t="s">
        <v>62</v>
      </c>
      <c r="G105" s="65" t="s">
        <v>62</v>
      </c>
      <c r="H105" s="65" t="s">
        <v>62</v>
      </c>
      <c r="I105" s="65" t="s">
        <v>62</v>
      </c>
      <c r="J105" s="65" t="s">
        <v>62</v>
      </c>
      <c r="K105" s="65" t="s">
        <v>62</v>
      </c>
      <c r="L105" s="65" t="s">
        <v>62</v>
      </c>
      <c r="M105" s="65" t="s">
        <v>62</v>
      </c>
      <c r="N105" s="65" t="s">
        <v>62</v>
      </c>
      <c r="O105" s="65" t="s">
        <v>62</v>
      </c>
      <c r="P105" s="65" t="s">
        <v>62</v>
      </c>
      <c r="Q105" s="61" t="n">
        <v>1</v>
      </c>
      <c r="R105" s="68" t="s">
        <v>70</v>
      </c>
      <c r="S105" s="69" t="s">
        <v>55</v>
      </c>
      <c r="T105" s="70"/>
      <c r="U105" s="65" t="s">
        <v>62</v>
      </c>
      <c r="V105" s="65" t="s">
        <v>62</v>
      </c>
      <c r="W105" s="65" t="s">
        <v>62</v>
      </c>
      <c r="X105" s="65" t="s">
        <v>62</v>
      </c>
      <c r="Y105" s="65" t="s">
        <v>61</v>
      </c>
      <c r="Z105" s="65" t="s">
        <v>62</v>
      </c>
      <c r="AA105" s="65" t="s">
        <v>61</v>
      </c>
      <c r="AB105" s="65" t="s">
        <v>62</v>
      </c>
      <c r="AC105" s="58" t="s">
        <v>61</v>
      </c>
      <c r="AD105" s="65" t="s">
        <v>62</v>
      </c>
      <c r="AE105" s="65" t="s">
        <v>62</v>
      </c>
      <c r="AF105" s="65" t="s">
        <v>62</v>
      </c>
      <c r="AG105" s="65" t="s">
        <v>62</v>
      </c>
      <c r="AH105" s="65" t="s">
        <v>62</v>
      </c>
      <c r="AI105" s="65" t="s">
        <v>62</v>
      </c>
      <c r="AJ105" s="66" t="n">
        <v>254</v>
      </c>
      <c r="AK105" s="68" t="s">
        <v>70</v>
      </c>
      <c r="AL105" s="69" t="s">
        <v>55</v>
      </c>
      <c r="AM105" s="73"/>
      <c r="AN105" s="57" t="n">
        <v>6</v>
      </c>
      <c r="AO105" s="65" t="s">
        <v>62</v>
      </c>
      <c r="AP105" s="65" t="s">
        <v>61</v>
      </c>
      <c r="AQ105" s="65" t="n">
        <v>57</v>
      </c>
      <c r="AR105" s="65" t="n">
        <v>119</v>
      </c>
      <c r="AS105" s="66" t="n">
        <v>18</v>
      </c>
      <c r="AT105" s="67"/>
    </row>
    <row r="106" customFormat="false" ht="18.75" hidden="false" customHeight="true" outlineLevel="0" collapsed="false">
      <c r="A106" s="53"/>
      <c r="B106" s="68" t="s">
        <v>70</v>
      </c>
      <c r="C106" s="69" t="s">
        <v>56</v>
      </c>
      <c r="D106" s="70"/>
      <c r="E106" s="57" t="n">
        <v>14</v>
      </c>
      <c r="F106" s="58" t="n">
        <v>657628</v>
      </c>
      <c r="G106" s="58" t="n">
        <v>37673</v>
      </c>
      <c r="H106" s="58" t="n">
        <v>578301</v>
      </c>
      <c r="I106" s="58" t="n">
        <v>271057</v>
      </c>
      <c r="J106" s="58" t="n">
        <v>55251</v>
      </c>
      <c r="K106" s="58" t="n">
        <v>307244</v>
      </c>
      <c r="L106" s="58" t="n">
        <v>207113</v>
      </c>
      <c r="M106" s="58" t="n">
        <v>169028</v>
      </c>
      <c r="N106" s="58" t="n">
        <v>2254</v>
      </c>
      <c r="O106" s="58" t="n">
        <v>1299</v>
      </c>
      <c r="P106" s="58" t="n">
        <v>97877</v>
      </c>
      <c r="Q106" s="61" t="s">
        <v>61</v>
      </c>
      <c r="R106" s="68" t="s">
        <v>70</v>
      </c>
      <c r="S106" s="69" t="s">
        <v>56</v>
      </c>
      <c r="T106" s="70"/>
      <c r="U106" s="58" t="n">
        <v>218811</v>
      </c>
      <c r="V106" s="58" t="n">
        <v>170538</v>
      </c>
      <c r="W106" s="58" t="n">
        <v>56169</v>
      </c>
      <c r="X106" s="58" t="n">
        <v>9694</v>
      </c>
      <c r="Y106" s="58" t="n">
        <v>19185</v>
      </c>
      <c r="Z106" s="58" t="n">
        <v>48273</v>
      </c>
      <c r="AA106" s="58" t="s">
        <v>61</v>
      </c>
      <c r="AB106" s="58" t="n">
        <v>2481</v>
      </c>
      <c r="AC106" s="58" t="n">
        <v>13199</v>
      </c>
      <c r="AD106" s="58" t="n">
        <v>359490</v>
      </c>
      <c r="AE106" s="58" t="n">
        <v>28167</v>
      </c>
      <c r="AF106" s="58" t="n">
        <v>122135</v>
      </c>
      <c r="AG106" s="58" t="n">
        <v>213573</v>
      </c>
      <c r="AH106" s="65" t="s">
        <v>62</v>
      </c>
      <c r="AI106" s="65" t="s">
        <v>62</v>
      </c>
      <c r="AJ106" s="61" t="n">
        <v>11829</v>
      </c>
      <c r="AK106" s="68" t="s">
        <v>70</v>
      </c>
      <c r="AL106" s="69" t="s">
        <v>56</v>
      </c>
      <c r="AM106" s="73"/>
      <c r="AN106" s="57" t="n">
        <v>14</v>
      </c>
      <c r="AO106" s="65" t="n">
        <v>31605</v>
      </c>
      <c r="AP106" s="65" t="s">
        <v>62</v>
      </c>
      <c r="AQ106" s="65" t="s">
        <v>62</v>
      </c>
      <c r="AR106" s="65" t="s">
        <v>62</v>
      </c>
      <c r="AS106" s="66" t="n">
        <v>225</v>
      </c>
      <c r="AT106" s="67"/>
    </row>
    <row r="107" customFormat="false" ht="18.75" hidden="false" customHeight="true" outlineLevel="0" collapsed="false">
      <c r="A107" s="53"/>
      <c r="B107" s="68" t="s">
        <v>70</v>
      </c>
      <c r="C107" s="69" t="s">
        <v>57</v>
      </c>
      <c r="D107" s="70"/>
      <c r="E107" s="57" t="n">
        <v>3</v>
      </c>
      <c r="F107" s="65" t="s">
        <v>62</v>
      </c>
      <c r="G107" s="65" t="s">
        <v>62</v>
      </c>
      <c r="H107" s="65" t="s">
        <v>62</v>
      </c>
      <c r="I107" s="65" t="s">
        <v>62</v>
      </c>
      <c r="J107" s="65" t="s">
        <v>62</v>
      </c>
      <c r="K107" s="65" t="s">
        <v>62</v>
      </c>
      <c r="L107" s="65" t="s">
        <v>62</v>
      </c>
      <c r="M107" s="65" t="s">
        <v>62</v>
      </c>
      <c r="N107" s="65" t="s">
        <v>62</v>
      </c>
      <c r="O107" s="65" t="s">
        <v>62</v>
      </c>
      <c r="P107" s="65" t="s">
        <v>62</v>
      </c>
      <c r="Q107" s="61" t="s">
        <v>61</v>
      </c>
      <c r="R107" s="68" t="s">
        <v>70</v>
      </c>
      <c r="S107" s="69" t="s">
        <v>57</v>
      </c>
      <c r="T107" s="70"/>
      <c r="U107" s="65" t="s">
        <v>62</v>
      </c>
      <c r="V107" s="65" t="s">
        <v>62</v>
      </c>
      <c r="W107" s="65" t="s">
        <v>62</v>
      </c>
      <c r="X107" s="65" t="s">
        <v>62</v>
      </c>
      <c r="Y107" s="65" t="n">
        <v>4245</v>
      </c>
      <c r="Z107" s="65" t="s">
        <v>62</v>
      </c>
      <c r="AA107" s="65" t="s">
        <v>61</v>
      </c>
      <c r="AB107" s="65" t="s">
        <v>62</v>
      </c>
      <c r="AC107" s="58" t="s">
        <v>61</v>
      </c>
      <c r="AD107" s="65" t="s">
        <v>62</v>
      </c>
      <c r="AE107" s="65" t="s">
        <v>62</v>
      </c>
      <c r="AF107" s="65" t="s">
        <v>62</v>
      </c>
      <c r="AG107" s="65" t="s">
        <v>62</v>
      </c>
      <c r="AH107" s="65" t="s">
        <v>61</v>
      </c>
      <c r="AI107" s="65" t="s">
        <v>62</v>
      </c>
      <c r="AJ107" s="66" t="s">
        <v>61</v>
      </c>
      <c r="AK107" s="68" t="s">
        <v>70</v>
      </c>
      <c r="AL107" s="69" t="s">
        <v>57</v>
      </c>
      <c r="AM107" s="73"/>
      <c r="AN107" s="57" t="n">
        <v>3</v>
      </c>
      <c r="AO107" s="65" t="s">
        <v>62</v>
      </c>
      <c r="AP107" s="65" t="s">
        <v>62</v>
      </c>
      <c r="AQ107" s="65" t="s">
        <v>62</v>
      </c>
      <c r="AR107" s="65" t="s">
        <v>62</v>
      </c>
      <c r="AS107" s="66" t="n">
        <v>3054</v>
      </c>
      <c r="AT107" s="67"/>
    </row>
    <row r="108" customFormat="false" ht="18.75" hidden="false" customHeight="true" outlineLevel="0" collapsed="false">
      <c r="A108" s="53"/>
      <c r="B108" s="68" t="s">
        <v>70</v>
      </c>
      <c r="C108" s="69" t="s">
        <v>58</v>
      </c>
      <c r="D108" s="70"/>
      <c r="E108" s="57" t="n">
        <v>9</v>
      </c>
      <c r="F108" s="58" t="n">
        <v>3859445</v>
      </c>
      <c r="G108" s="58" t="n">
        <v>594269</v>
      </c>
      <c r="H108" s="58" t="n">
        <v>4901214</v>
      </c>
      <c r="I108" s="58" t="n">
        <v>1458340</v>
      </c>
      <c r="J108" s="58" t="n">
        <v>348479</v>
      </c>
      <c r="K108" s="58" t="n">
        <v>3441100</v>
      </c>
      <c r="L108" s="58" t="n">
        <v>963433</v>
      </c>
      <c r="M108" s="58" t="n">
        <v>661659</v>
      </c>
      <c r="N108" s="58" t="n">
        <v>31096</v>
      </c>
      <c r="O108" s="58" t="n">
        <v>20745</v>
      </c>
      <c r="P108" s="58" t="n">
        <v>2446571</v>
      </c>
      <c r="Q108" s="61" t="n">
        <v>1774</v>
      </c>
      <c r="R108" s="68" t="s">
        <v>70</v>
      </c>
      <c r="S108" s="69" t="s">
        <v>58</v>
      </c>
      <c r="T108" s="70"/>
      <c r="U108" s="58" t="n">
        <v>2557250</v>
      </c>
      <c r="V108" s="58" t="n">
        <v>1983057</v>
      </c>
      <c r="W108" s="58" t="n">
        <v>200177</v>
      </c>
      <c r="X108" s="58" t="n">
        <v>30603</v>
      </c>
      <c r="Y108" s="58" t="n">
        <v>223132</v>
      </c>
      <c r="Z108" s="58" t="n">
        <v>574193</v>
      </c>
      <c r="AA108" s="58" t="n">
        <v>211604</v>
      </c>
      <c r="AB108" s="58" t="n">
        <v>29072</v>
      </c>
      <c r="AC108" s="58" t="n">
        <v>10000</v>
      </c>
      <c r="AD108" s="58" t="n">
        <v>2343964</v>
      </c>
      <c r="AE108" s="58" t="n">
        <v>236965</v>
      </c>
      <c r="AF108" s="58" t="n">
        <v>812623</v>
      </c>
      <c r="AG108" s="58" t="n">
        <v>1665768</v>
      </c>
      <c r="AH108" s="58" t="n">
        <v>-465580</v>
      </c>
      <c r="AI108" s="58" t="n">
        <v>94188</v>
      </c>
      <c r="AJ108" s="61" t="n">
        <v>296808</v>
      </c>
      <c r="AK108" s="68" t="s">
        <v>70</v>
      </c>
      <c r="AL108" s="69" t="s">
        <v>58</v>
      </c>
      <c r="AM108" s="73"/>
      <c r="AN108" s="57" t="n">
        <v>9</v>
      </c>
      <c r="AO108" s="65" t="n">
        <v>85592</v>
      </c>
      <c r="AP108" s="65" t="n">
        <v>230</v>
      </c>
      <c r="AQ108" s="65" t="n">
        <v>52601</v>
      </c>
      <c r="AR108" s="65" t="n">
        <v>8223</v>
      </c>
      <c r="AS108" s="66" t="n">
        <v>4152</v>
      </c>
      <c r="AT108" s="67"/>
    </row>
    <row r="109" customFormat="false" ht="18.75" hidden="false" customHeight="true" outlineLevel="0" collapsed="false">
      <c r="A109" s="53"/>
      <c r="B109" s="68" t="s">
        <v>71</v>
      </c>
      <c r="C109" s="69"/>
      <c r="D109" s="70"/>
      <c r="E109" s="57" t="n">
        <v>43</v>
      </c>
      <c r="F109" s="58" t="n">
        <v>1274993</v>
      </c>
      <c r="G109" s="58" t="n">
        <v>18014</v>
      </c>
      <c r="H109" s="58" t="n">
        <v>583114</v>
      </c>
      <c r="I109" s="58" t="n">
        <v>364545</v>
      </c>
      <c r="J109" s="58" t="n">
        <v>78201</v>
      </c>
      <c r="K109" s="58" t="n">
        <v>218335</v>
      </c>
      <c r="L109" s="58" t="n">
        <v>156414</v>
      </c>
      <c r="M109" s="58" t="n">
        <v>100650</v>
      </c>
      <c r="N109" s="58" t="n">
        <v>3600</v>
      </c>
      <c r="O109" s="58" t="n">
        <v>2693</v>
      </c>
      <c r="P109" s="58" t="n">
        <v>58321</v>
      </c>
      <c r="Q109" s="61" t="n">
        <v>234</v>
      </c>
      <c r="R109" s="68" t="s">
        <v>71</v>
      </c>
      <c r="S109" s="69"/>
      <c r="T109" s="70"/>
      <c r="U109" s="58" t="n">
        <v>329975</v>
      </c>
      <c r="V109" s="58" t="n">
        <v>272658</v>
      </c>
      <c r="W109" s="58" t="n">
        <v>132464</v>
      </c>
      <c r="X109" s="58" t="n">
        <v>83509</v>
      </c>
      <c r="Y109" s="58" t="n">
        <v>10374</v>
      </c>
      <c r="Z109" s="58" t="n">
        <v>57317</v>
      </c>
      <c r="AA109" s="58" t="n">
        <v>823</v>
      </c>
      <c r="AB109" s="58" t="n">
        <v>26053</v>
      </c>
      <c r="AC109" s="58" t="n">
        <v>1941</v>
      </c>
      <c r="AD109" s="58" t="n">
        <v>253139</v>
      </c>
      <c r="AE109" s="58" t="n">
        <v>48417</v>
      </c>
      <c r="AF109" s="58" t="n">
        <v>29976</v>
      </c>
      <c r="AG109" s="58" t="n">
        <v>173732</v>
      </c>
      <c r="AH109" s="58" t="n">
        <v>-1163</v>
      </c>
      <c r="AI109" s="58" t="n">
        <v>2177</v>
      </c>
      <c r="AJ109" s="61" t="n">
        <v>2499</v>
      </c>
      <c r="AK109" s="68" t="s">
        <v>71</v>
      </c>
      <c r="AL109" s="69"/>
      <c r="AM109" s="73"/>
      <c r="AN109" s="57" t="n">
        <v>43</v>
      </c>
      <c r="AO109" s="65" t="n">
        <v>22667</v>
      </c>
      <c r="AP109" s="65" t="n">
        <v>170</v>
      </c>
      <c r="AQ109" s="65" t="n">
        <v>3742</v>
      </c>
      <c r="AR109" s="65" t="n">
        <v>832</v>
      </c>
      <c r="AS109" s="66" t="n">
        <v>617</v>
      </c>
      <c r="AT109" s="67"/>
    </row>
    <row r="110" customFormat="false" ht="18.75" hidden="false" customHeight="true" outlineLevel="0" collapsed="false">
      <c r="A110" s="53"/>
      <c r="B110" s="68" t="s">
        <v>71</v>
      </c>
      <c r="C110" s="69" t="s">
        <v>51</v>
      </c>
      <c r="D110" s="70"/>
      <c r="E110" s="57" t="n">
        <v>4</v>
      </c>
      <c r="F110" s="58" t="n">
        <v>33678</v>
      </c>
      <c r="G110" s="58" t="n">
        <v>873</v>
      </c>
      <c r="H110" s="58" t="n">
        <v>16937</v>
      </c>
      <c r="I110" s="65" t="s">
        <v>62</v>
      </c>
      <c r="J110" s="58" t="n">
        <v>1946</v>
      </c>
      <c r="K110" s="58" t="n">
        <v>5191</v>
      </c>
      <c r="L110" s="58" t="n">
        <v>4439</v>
      </c>
      <c r="M110" s="58" t="n">
        <v>2659</v>
      </c>
      <c r="N110" s="58" t="n">
        <v>31</v>
      </c>
      <c r="O110" s="58" t="n">
        <v>25</v>
      </c>
      <c r="P110" s="58" t="n">
        <v>721</v>
      </c>
      <c r="Q110" s="66" t="s">
        <v>62</v>
      </c>
      <c r="R110" s="68" t="s">
        <v>71</v>
      </c>
      <c r="S110" s="69" t="s">
        <v>51</v>
      </c>
      <c r="T110" s="70"/>
      <c r="U110" s="58" t="n">
        <v>12102</v>
      </c>
      <c r="V110" s="58" t="n">
        <v>6092</v>
      </c>
      <c r="W110" s="58" t="n">
        <v>3855</v>
      </c>
      <c r="X110" s="58" t="n">
        <v>1178</v>
      </c>
      <c r="Y110" s="58" t="s">
        <v>61</v>
      </c>
      <c r="Z110" s="58" t="n">
        <v>6010</v>
      </c>
      <c r="AA110" s="58" t="s">
        <v>61</v>
      </c>
      <c r="AB110" s="58" t="n">
        <v>5804</v>
      </c>
      <c r="AC110" s="58" t="s">
        <v>61</v>
      </c>
      <c r="AD110" s="58" t="n">
        <v>4835</v>
      </c>
      <c r="AE110" s="58" t="n">
        <v>180</v>
      </c>
      <c r="AF110" s="58" t="n">
        <v>25</v>
      </c>
      <c r="AG110" s="58" t="n">
        <v>4634</v>
      </c>
      <c r="AH110" s="58" t="n">
        <v>-73</v>
      </c>
      <c r="AI110" s="58" t="n">
        <v>69</v>
      </c>
      <c r="AJ110" s="61" t="n">
        <v>24</v>
      </c>
      <c r="AK110" s="68" t="s">
        <v>71</v>
      </c>
      <c r="AL110" s="69" t="s">
        <v>51</v>
      </c>
      <c r="AM110" s="73"/>
      <c r="AN110" s="57" t="n">
        <v>4</v>
      </c>
      <c r="AO110" s="65" t="n">
        <v>754</v>
      </c>
      <c r="AP110" s="65" t="s">
        <v>61</v>
      </c>
      <c r="AQ110" s="65" t="n">
        <v>37</v>
      </c>
      <c r="AR110" s="65" t="n">
        <v>21</v>
      </c>
      <c r="AS110" s="66" t="s">
        <v>61</v>
      </c>
      <c r="AT110" s="67"/>
    </row>
    <row r="111" customFormat="false" ht="18.75" hidden="false" customHeight="true" outlineLevel="0" collapsed="false">
      <c r="A111" s="53"/>
      <c r="B111" s="68" t="s">
        <v>71</v>
      </c>
      <c r="C111" s="69" t="s">
        <v>52</v>
      </c>
      <c r="D111" s="70"/>
      <c r="E111" s="57" t="n">
        <v>10</v>
      </c>
      <c r="F111" s="58" t="n">
        <v>60160</v>
      </c>
      <c r="G111" s="58" t="n">
        <v>4056</v>
      </c>
      <c r="H111" s="58" t="n">
        <v>56170</v>
      </c>
      <c r="I111" s="58" t="n">
        <v>35332</v>
      </c>
      <c r="J111" s="58" t="n">
        <v>8811</v>
      </c>
      <c r="K111" s="58" t="n">
        <v>20809</v>
      </c>
      <c r="L111" s="58" t="n">
        <v>14964</v>
      </c>
      <c r="M111" s="58" t="n">
        <v>9176</v>
      </c>
      <c r="N111" s="58" t="n">
        <v>161</v>
      </c>
      <c r="O111" s="58" t="n">
        <v>94</v>
      </c>
      <c r="P111" s="58" t="n">
        <v>5684</v>
      </c>
      <c r="Q111" s="61" t="n">
        <v>29</v>
      </c>
      <c r="R111" s="68" t="s">
        <v>71</v>
      </c>
      <c r="S111" s="69" t="s">
        <v>52</v>
      </c>
      <c r="T111" s="70"/>
      <c r="U111" s="58" t="n">
        <v>22513</v>
      </c>
      <c r="V111" s="58" t="n">
        <v>15519</v>
      </c>
      <c r="W111" s="58" t="n">
        <v>3735</v>
      </c>
      <c r="X111" s="58" t="n">
        <v>7068</v>
      </c>
      <c r="Y111" s="58" t="n">
        <v>700</v>
      </c>
      <c r="Z111" s="58" t="n">
        <v>6994</v>
      </c>
      <c r="AA111" s="58" t="n">
        <v>600</v>
      </c>
      <c r="AB111" s="58" t="n">
        <v>2799</v>
      </c>
      <c r="AC111" s="58" t="n">
        <v>15</v>
      </c>
      <c r="AD111" s="58" t="n">
        <v>33657</v>
      </c>
      <c r="AE111" s="58" t="n">
        <v>754</v>
      </c>
      <c r="AF111" s="58" t="n">
        <v>2610</v>
      </c>
      <c r="AG111" s="58" t="n">
        <v>30306</v>
      </c>
      <c r="AH111" s="58" t="n">
        <v>-14</v>
      </c>
      <c r="AI111" s="58" t="n">
        <v>1</v>
      </c>
      <c r="AJ111" s="61" t="n">
        <v>241</v>
      </c>
      <c r="AK111" s="68" t="s">
        <v>71</v>
      </c>
      <c r="AL111" s="69" t="s">
        <v>52</v>
      </c>
      <c r="AM111" s="73"/>
      <c r="AN111" s="57" t="n">
        <v>10</v>
      </c>
      <c r="AO111" s="65" t="n">
        <v>1731</v>
      </c>
      <c r="AP111" s="65" t="n">
        <v>14</v>
      </c>
      <c r="AQ111" s="65" t="n">
        <v>1198</v>
      </c>
      <c r="AR111" s="65" t="n">
        <v>14</v>
      </c>
      <c r="AS111" s="66" t="n">
        <v>31</v>
      </c>
      <c r="AT111" s="67"/>
    </row>
    <row r="112" customFormat="false" ht="18.75" hidden="false" customHeight="true" outlineLevel="0" collapsed="false">
      <c r="A112" s="53"/>
      <c r="B112" s="68" t="s">
        <v>71</v>
      </c>
      <c r="C112" s="69" t="s">
        <v>53</v>
      </c>
      <c r="D112" s="70"/>
      <c r="E112" s="57" t="n">
        <v>8</v>
      </c>
      <c r="F112" s="58" t="n">
        <v>84533</v>
      </c>
      <c r="G112" s="58" t="n">
        <v>1716</v>
      </c>
      <c r="H112" s="58" t="n">
        <v>51322</v>
      </c>
      <c r="I112" s="58" t="n">
        <v>37505</v>
      </c>
      <c r="J112" s="58" t="n">
        <v>8582</v>
      </c>
      <c r="K112" s="58" t="n">
        <v>13817</v>
      </c>
      <c r="L112" s="58" t="n">
        <v>10564</v>
      </c>
      <c r="M112" s="58" t="n">
        <v>6270</v>
      </c>
      <c r="N112" s="58" t="n">
        <v>759</v>
      </c>
      <c r="O112" s="58" t="n">
        <v>466</v>
      </c>
      <c r="P112" s="58" t="n">
        <v>2494</v>
      </c>
      <c r="Q112" s="61" t="s">
        <v>61</v>
      </c>
      <c r="R112" s="68" t="s">
        <v>71</v>
      </c>
      <c r="S112" s="69" t="s">
        <v>53</v>
      </c>
      <c r="T112" s="70"/>
      <c r="U112" s="58" t="n">
        <v>30395</v>
      </c>
      <c r="V112" s="58" t="n">
        <v>25587</v>
      </c>
      <c r="W112" s="58" t="n">
        <v>12230</v>
      </c>
      <c r="X112" s="58" t="n">
        <v>1846</v>
      </c>
      <c r="Y112" s="58" t="n">
        <v>6016</v>
      </c>
      <c r="Z112" s="58" t="n">
        <v>4808</v>
      </c>
      <c r="AA112" s="58" t="s">
        <v>61</v>
      </c>
      <c r="AB112" s="58" t="n">
        <v>1827</v>
      </c>
      <c r="AC112" s="58" t="n">
        <v>200</v>
      </c>
      <c r="AD112" s="58" t="n">
        <v>20927</v>
      </c>
      <c r="AE112" s="58" t="n">
        <v>1242</v>
      </c>
      <c r="AF112" s="58" t="n">
        <v>3769</v>
      </c>
      <c r="AG112" s="58" t="n">
        <v>16397</v>
      </c>
      <c r="AH112" s="58" t="n">
        <v>-457</v>
      </c>
      <c r="AI112" s="58" t="n">
        <v>-24</v>
      </c>
      <c r="AJ112" s="61" t="n">
        <v>455</v>
      </c>
      <c r="AK112" s="68" t="s">
        <v>71</v>
      </c>
      <c r="AL112" s="69" t="s">
        <v>53</v>
      </c>
      <c r="AM112" s="73"/>
      <c r="AN112" s="57" t="n">
        <v>8</v>
      </c>
      <c r="AO112" s="65" t="n">
        <v>1513</v>
      </c>
      <c r="AP112" s="65" t="n">
        <v>129</v>
      </c>
      <c r="AQ112" s="65" t="n">
        <v>307</v>
      </c>
      <c r="AR112" s="65" t="n">
        <v>68</v>
      </c>
      <c r="AS112" s="66" t="n">
        <v>2</v>
      </c>
      <c r="AT112" s="67"/>
    </row>
    <row r="113" customFormat="false" ht="18.75" hidden="false" customHeight="true" outlineLevel="0" collapsed="false">
      <c r="A113" s="53"/>
      <c r="B113" s="68" t="s">
        <v>71</v>
      </c>
      <c r="C113" s="69" t="s">
        <v>54</v>
      </c>
      <c r="D113" s="70"/>
      <c r="E113" s="57" t="n">
        <v>7</v>
      </c>
      <c r="F113" s="58" t="n">
        <v>161516</v>
      </c>
      <c r="G113" s="58" t="n">
        <v>1927</v>
      </c>
      <c r="H113" s="58" t="n">
        <v>72319</v>
      </c>
      <c r="I113" s="58" t="n">
        <v>43663</v>
      </c>
      <c r="J113" s="58" t="n">
        <v>7527</v>
      </c>
      <c r="K113" s="58" t="n">
        <v>28656</v>
      </c>
      <c r="L113" s="58" t="n">
        <v>18173</v>
      </c>
      <c r="M113" s="58" t="n">
        <v>9885</v>
      </c>
      <c r="N113" s="58" t="n">
        <v>394</v>
      </c>
      <c r="O113" s="58" t="n">
        <v>207</v>
      </c>
      <c r="P113" s="58" t="n">
        <v>10089</v>
      </c>
      <c r="Q113" s="61" t="s">
        <v>61</v>
      </c>
      <c r="R113" s="68" t="s">
        <v>71</v>
      </c>
      <c r="S113" s="69" t="s">
        <v>54</v>
      </c>
      <c r="T113" s="70"/>
      <c r="U113" s="58" t="n">
        <v>42836</v>
      </c>
      <c r="V113" s="58" t="n">
        <v>37155</v>
      </c>
      <c r="W113" s="58" t="n">
        <v>15481</v>
      </c>
      <c r="X113" s="58" t="n">
        <v>13948</v>
      </c>
      <c r="Y113" s="58" t="n">
        <v>753</v>
      </c>
      <c r="Z113" s="58" t="n">
        <v>5681</v>
      </c>
      <c r="AA113" s="58" t="n">
        <v>223</v>
      </c>
      <c r="AB113" s="58" t="n">
        <v>2364</v>
      </c>
      <c r="AC113" s="65" t="s">
        <v>62</v>
      </c>
      <c r="AD113" s="58" t="n">
        <v>29483</v>
      </c>
      <c r="AE113" s="58" t="n">
        <v>2588</v>
      </c>
      <c r="AF113" s="58" t="n">
        <v>409</v>
      </c>
      <c r="AG113" s="58" t="n">
        <v>26180</v>
      </c>
      <c r="AH113" s="58" t="s">
        <v>61</v>
      </c>
      <c r="AI113" s="58" t="n">
        <v>306</v>
      </c>
      <c r="AJ113" s="61" t="n">
        <v>466</v>
      </c>
      <c r="AK113" s="68" t="s">
        <v>71</v>
      </c>
      <c r="AL113" s="69" t="s">
        <v>54</v>
      </c>
      <c r="AM113" s="73"/>
      <c r="AN113" s="57" t="n">
        <v>7</v>
      </c>
      <c r="AO113" s="65" t="n">
        <v>1844</v>
      </c>
      <c r="AP113" s="65" t="s">
        <v>61</v>
      </c>
      <c r="AQ113" s="65" t="n">
        <v>1100</v>
      </c>
      <c r="AR113" s="65" t="n">
        <v>159</v>
      </c>
      <c r="AS113" s="66" t="n">
        <v>83</v>
      </c>
      <c r="AT113" s="67"/>
    </row>
    <row r="114" customFormat="false" ht="18.75" hidden="false" customHeight="true" outlineLevel="0" collapsed="false">
      <c r="A114" s="53"/>
      <c r="B114" s="68" t="s">
        <v>71</v>
      </c>
      <c r="C114" s="69" t="s">
        <v>55</v>
      </c>
      <c r="D114" s="70"/>
      <c r="E114" s="57" t="n">
        <v>1</v>
      </c>
      <c r="F114" s="65" t="s">
        <v>62</v>
      </c>
      <c r="G114" s="65" t="s">
        <v>62</v>
      </c>
      <c r="H114" s="65" t="s">
        <v>62</v>
      </c>
      <c r="I114" s="65" t="s">
        <v>62</v>
      </c>
      <c r="J114" s="65" t="s">
        <v>62</v>
      </c>
      <c r="K114" s="65" t="s">
        <v>62</v>
      </c>
      <c r="L114" s="65" t="s">
        <v>62</v>
      </c>
      <c r="M114" s="65" t="s">
        <v>62</v>
      </c>
      <c r="N114" s="65" t="s">
        <v>62</v>
      </c>
      <c r="O114" s="65" t="s">
        <v>62</v>
      </c>
      <c r="P114" s="65" t="s">
        <v>62</v>
      </c>
      <c r="Q114" s="61" t="s">
        <v>61</v>
      </c>
      <c r="R114" s="68" t="s">
        <v>71</v>
      </c>
      <c r="S114" s="69" t="s">
        <v>55</v>
      </c>
      <c r="T114" s="70"/>
      <c r="U114" s="65" t="s">
        <v>62</v>
      </c>
      <c r="V114" s="65" t="s">
        <v>62</v>
      </c>
      <c r="W114" s="65" t="s">
        <v>62</v>
      </c>
      <c r="X114" s="65" t="s">
        <v>62</v>
      </c>
      <c r="Y114" s="58" t="s">
        <v>61</v>
      </c>
      <c r="Z114" s="65" t="s">
        <v>62</v>
      </c>
      <c r="AA114" s="58" t="s">
        <v>61</v>
      </c>
      <c r="AB114" s="65" t="s">
        <v>62</v>
      </c>
      <c r="AC114" s="65" t="s">
        <v>62</v>
      </c>
      <c r="AD114" s="65" t="s">
        <v>62</v>
      </c>
      <c r="AE114" s="65" t="s">
        <v>62</v>
      </c>
      <c r="AF114" s="65" t="s">
        <v>62</v>
      </c>
      <c r="AG114" s="65" t="s">
        <v>62</v>
      </c>
      <c r="AH114" s="65" t="s">
        <v>62</v>
      </c>
      <c r="AI114" s="65" t="s">
        <v>62</v>
      </c>
      <c r="AJ114" s="66" t="s">
        <v>62</v>
      </c>
      <c r="AK114" s="68" t="s">
        <v>71</v>
      </c>
      <c r="AL114" s="69" t="s">
        <v>55</v>
      </c>
      <c r="AM114" s="73"/>
      <c r="AN114" s="57" t="n">
        <v>1</v>
      </c>
      <c r="AO114" s="65" t="s">
        <v>62</v>
      </c>
      <c r="AP114" s="65" t="s">
        <v>61</v>
      </c>
      <c r="AQ114" s="65" t="s">
        <v>61</v>
      </c>
      <c r="AR114" s="65" t="s">
        <v>61</v>
      </c>
      <c r="AS114" s="66" t="s">
        <v>61</v>
      </c>
      <c r="AT114" s="67"/>
    </row>
    <row r="115" customFormat="false" ht="18.75" hidden="false" customHeight="true" outlineLevel="0" collapsed="false">
      <c r="A115" s="53"/>
      <c r="B115" s="68" t="s">
        <v>71</v>
      </c>
      <c r="C115" s="69" t="s">
        <v>56</v>
      </c>
      <c r="D115" s="70"/>
      <c r="E115" s="57" t="n">
        <v>11</v>
      </c>
      <c r="F115" s="58" t="n">
        <v>636183</v>
      </c>
      <c r="G115" s="58" t="n">
        <v>6969</v>
      </c>
      <c r="H115" s="58" t="n">
        <v>271270</v>
      </c>
      <c r="I115" s="58" t="n">
        <v>156707</v>
      </c>
      <c r="J115" s="58" t="n">
        <v>33304</v>
      </c>
      <c r="K115" s="58" t="n">
        <v>114563</v>
      </c>
      <c r="L115" s="58" t="n">
        <v>87174</v>
      </c>
      <c r="M115" s="58" t="n">
        <v>58889</v>
      </c>
      <c r="N115" s="58" t="n">
        <v>1682</v>
      </c>
      <c r="O115" s="58" t="n">
        <v>1404</v>
      </c>
      <c r="P115" s="58" t="n">
        <v>25707</v>
      </c>
      <c r="Q115" s="61" t="s">
        <v>61</v>
      </c>
      <c r="R115" s="68" t="s">
        <v>71</v>
      </c>
      <c r="S115" s="69" t="s">
        <v>56</v>
      </c>
      <c r="T115" s="70"/>
      <c r="U115" s="58" t="n">
        <v>152707</v>
      </c>
      <c r="V115" s="58" t="n">
        <v>129742</v>
      </c>
      <c r="W115" s="58" t="n">
        <v>63388</v>
      </c>
      <c r="X115" s="58" t="n">
        <v>45724</v>
      </c>
      <c r="Y115" s="58" t="n">
        <v>2905</v>
      </c>
      <c r="Z115" s="58" t="n">
        <v>22965</v>
      </c>
      <c r="AA115" s="58" t="s">
        <v>61</v>
      </c>
      <c r="AB115" s="58" t="n">
        <v>8967</v>
      </c>
      <c r="AC115" s="58" t="s">
        <v>61</v>
      </c>
      <c r="AD115" s="58" t="n">
        <v>118563</v>
      </c>
      <c r="AE115" s="58" t="n">
        <v>30139</v>
      </c>
      <c r="AF115" s="58" t="n">
        <v>12817</v>
      </c>
      <c r="AG115" s="58" t="n">
        <v>74550</v>
      </c>
      <c r="AH115" s="65" t="s">
        <v>62</v>
      </c>
      <c r="AI115" s="65" t="s">
        <v>62</v>
      </c>
      <c r="AJ115" s="61" t="n">
        <v>881</v>
      </c>
      <c r="AK115" s="68" t="s">
        <v>71</v>
      </c>
      <c r="AL115" s="69" t="s">
        <v>56</v>
      </c>
      <c r="AM115" s="73"/>
      <c r="AN115" s="57" t="n">
        <v>11</v>
      </c>
      <c r="AO115" s="65" t="n">
        <v>14732</v>
      </c>
      <c r="AP115" s="65" t="s">
        <v>62</v>
      </c>
      <c r="AQ115" s="65" t="s">
        <v>62</v>
      </c>
      <c r="AR115" s="65" t="s">
        <v>62</v>
      </c>
      <c r="AS115" s="66" t="n">
        <v>501</v>
      </c>
      <c r="AT115" s="67"/>
    </row>
    <row r="116" customFormat="false" ht="18.75" hidden="false" customHeight="true" outlineLevel="0" collapsed="false">
      <c r="A116" s="53"/>
      <c r="B116" s="68" t="s">
        <v>71</v>
      </c>
      <c r="C116" s="69" t="s">
        <v>57</v>
      </c>
      <c r="D116" s="70"/>
      <c r="E116" s="57" t="n">
        <v>2</v>
      </c>
      <c r="F116" s="65" t="s">
        <v>62</v>
      </c>
      <c r="G116" s="65" t="s">
        <v>62</v>
      </c>
      <c r="H116" s="65" t="s">
        <v>62</v>
      </c>
      <c r="I116" s="65" t="s">
        <v>62</v>
      </c>
      <c r="J116" s="65" t="s">
        <v>62</v>
      </c>
      <c r="K116" s="65" t="s">
        <v>62</v>
      </c>
      <c r="L116" s="65" t="s">
        <v>62</v>
      </c>
      <c r="M116" s="65" t="s">
        <v>62</v>
      </c>
      <c r="N116" s="65" t="s">
        <v>62</v>
      </c>
      <c r="O116" s="65" t="s">
        <v>62</v>
      </c>
      <c r="P116" s="65" t="s">
        <v>62</v>
      </c>
      <c r="Q116" s="66" t="s">
        <v>62</v>
      </c>
      <c r="R116" s="68" t="s">
        <v>71</v>
      </c>
      <c r="S116" s="69" t="s">
        <v>57</v>
      </c>
      <c r="T116" s="70"/>
      <c r="U116" s="65" t="s">
        <v>62</v>
      </c>
      <c r="V116" s="65" t="s">
        <v>62</v>
      </c>
      <c r="W116" s="65" t="s">
        <v>62</v>
      </c>
      <c r="X116" s="65" t="s">
        <v>62</v>
      </c>
      <c r="Y116" s="58" t="s">
        <v>61</v>
      </c>
      <c r="Z116" s="65" t="s">
        <v>62</v>
      </c>
      <c r="AA116" s="58" t="s">
        <v>61</v>
      </c>
      <c r="AB116" s="65" t="s">
        <v>62</v>
      </c>
      <c r="AC116" s="58" t="s">
        <v>61</v>
      </c>
      <c r="AD116" s="65" t="s">
        <v>62</v>
      </c>
      <c r="AE116" s="65" t="s">
        <v>62</v>
      </c>
      <c r="AF116" s="65" t="s">
        <v>62</v>
      </c>
      <c r="AG116" s="65" t="s">
        <v>62</v>
      </c>
      <c r="AH116" s="58" t="s">
        <v>61</v>
      </c>
      <c r="AI116" s="65" t="s">
        <v>62</v>
      </c>
      <c r="AJ116" s="66" t="s">
        <v>62</v>
      </c>
      <c r="AK116" s="68" t="s">
        <v>71</v>
      </c>
      <c r="AL116" s="69" t="s">
        <v>57</v>
      </c>
      <c r="AM116" s="73"/>
      <c r="AN116" s="57" t="n">
        <v>2</v>
      </c>
      <c r="AO116" s="65" t="s">
        <v>62</v>
      </c>
      <c r="AP116" s="65" t="s">
        <v>62</v>
      </c>
      <c r="AQ116" s="65" t="s">
        <v>62</v>
      </c>
      <c r="AR116" s="65" t="s">
        <v>62</v>
      </c>
      <c r="AS116" s="66" t="s">
        <v>61</v>
      </c>
      <c r="AT116" s="67"/>
    </row>
    <row r="117" customFormat="false" ht="18.75" hidden="false" customHeight="true" outlineLevel="0" collapsed="false">
      <c r="A117" s="53"/>
      <c r="B117" s="68" t="s">
        <v>72</v>
      </c>
      <c r="C117" s="69"/>
      <c r="D117" s="70"/>
      <c r="E117" s="57" t="n">
        <v>447</v>
      </c>
      <c r="F117" s="58" t="n">
        <v>2662744</v>
      </c>
      <c r="G117" s="58" t="n">
        <v>187054</v>
      </c>
      <c r="H117" s="58" t="n">
        <v>4179688</v>
      </c>
      <c r="I117" s="58" t="n">
        <v>1679485</v>
      </c>
      <c r="J117" s="58" t="n">
        <v>450471</v>
      </c>
      <c r="K117" s="58" t="n">
        <v>2498126</v>
      </c>
      <c r="L117" s="58" t="n">
        <v>974286</v>
      </c>
      <c r="M117" s="58" t="n">
        <v>602950</v>
      </c>
      <c r="N117" s="58" t="n">
        <v>18883</v>
      </c>
      <c r="O117" s="58" t="n">
        <v>12470</v>
      </c>
      <c r="P117" s="58" t="n">
        <v>1504957</v>
      </c>
      <c r="Q117" s="61" t="n">
        <v>2077</v>
      </c>
      <c r="R117" s="68" t="s">
        <v>72</v>
      </c>
      <c r="S117" s="69"/>
      <c r="T117" s="70"/>
      <c r="U117" s="58" t="n">
        <v>2168722</v>
      </c>
      <c r="V117" s="58" t="n">
        <v>967907</v>
      </c>
      <c r="W117" s="58" t="n">
        <v>307707</v>
      </c>
      <c r="X117" s="58" t="n">
        <v>245031</v>
      </c>
      <c r="Y117" s="58" t="n">
        <v>69800</v>
      </c>
      <c r="Z117" s="58" t="n">
        <v>1200815</v>
      </c>
      <c r="AA117" s="58" t="n">
        <v>223663</v>
      </c>
      <c r="AB117" s="58" t="n">
        <v>646086</v>
      </c>
      <c r="AC117" s="58" t="n">
        <v>15349</v>
      </c>
      <c r="AD117" s="58" t="n">
        <v>2010966</v>
      </c>
      <c r="AE117" s="58" t="n">
        <v>437320</v>
      </c>
      <c r="AF117" s="58" t="n">
        <v>445548</v>
      </c>
      <c r="AG117" s="58" t="n">
        <v>1037417</v>
      </c>
      <c r="AH117" s="58" t="n">
        <v>-62862</v>
      </c>
      <c r="AI117" s="58" t="n">
        <v>153543</v>
      </c>
      <c r="AJ117" s="61" t="n">
        <v>47513</v>
      </c>
      <c r="AK117" s="68" t="s">
        <v>72</v>
      </c>
      <c r="AL117" s="69"/>
      <c r="AM117" s="73"/>
      <c r="AN117" s="57" t="n">
        <v>447</v>
      </c>
      <c r="AO117" s="65" t="n">
        <v>92236</v>
      </c>
      <c r="AP117" s="65" t="n">
        <v>509</v>
      </c>
      <c r="AQ117" s="65" t="n">
        <v>24559</v>
      </c>
      <c r="AR117" s="65" t="n">
        <v>7408</v>
      </c>
      <c r="AS117" s="66" t="n">
        <v>1337</v>
      </c>
      <c r="AT117" s="67"/>
    </row>
    <row r="118" customFormat="false" ht="18.75" hidden="false" customHeight="true" outlineLevel="0" collapsed="false">
      <c r="A118" s="53"/>
      <c r="B118" s="68" t="s">
        <v>72</v>
      </c>
      <c r="C118" s="69" t="s">
        <v>51</v>
      </c>
      <c r="D118" s="70"/>
      <c r="E118" s="57" t="n">
        <v>124</v>
      </c>
      <c r="F118" s="58" t="n">
        <v>216375</v>
      </c>
      <c r="G118" s="58" t="n">
        <v>5871</v>
      </c>
      <c r="H118" s="58" t="n">
        <v>231745</v>
      </c>
      <c r="I118" s="58" t="n">
        <v>135658</v>
      </c>
      <c r="J118" s="58" t="n">
        <v>33771</v>
      </c>
      <c r="K118" s="58" t="n">
        <v>95959</v>
      </c>
      <c r="L118" s="58" t="n">
        <v>65478</v>
      </c>
      <c r="M118" s="58" t="n">
        <v>32771</v>
      </c>
      <c r="N118" s="58" t="n">
        <v>1122</v>
      </c>
      <c r="O118" s="58" t="n">
        <v>248</v>
      </c>
      <c r="P118" s="58" t="n">
        <v>29359</v>
      </c>
      <c r="Q118" s="61" t="n">
        <v>128</v>
      </c>
      <c r="R118" s="68" t="s">
        <v>72</v>
      </c>
      <c r="S118" s="69" t="s">
        <v>51</v>
      </c>
      <c r="T118" s="70"/>
      <c r="U118" s="58" t="n">
        <v>114359</v>
      </c>
      <c r="V118" s="58" t="n">
        <v>65747</v>
      </c>
      <c r="W118" s="58" t="n">
        <v>28052</v>
      </c>
      <c r="X118" s="58" t="n">
        <v>20761</v>
      </c>
      <c r="Y118" s="58" t="n">
        <v>2970</v>
      </c>
      <c r="Z118" s="58" t="n">
        <v>48612</v>
      </c>
      <c r="AA118" s="58" t="n">
        <v>2417</v>
      </c>
      <c r="AB118" s="58" t="n">
        <v>38597</v>
      </c>
      <c r="AC118" s="58" t="n">
        <v>1848</v>
      </c>
      <c r="AD118" s="58" t="n">
        <v>117386</v>
      </c>
      <c r="AE118" s="58" t="n">
        <v>4780</v>
      </c>
      <c r="AF118" s="58" t="n">
        <v>4953</v>
      </c>
      <c r="AG118" s="58" t="n">
        <v>107864</v>
      </c>
      <c r="AH118" s="58" t="n">
        <v>-1088</v>
      </c>
      <c r="AI118" s="58" t="n">
        <v>877</v>
      </c>
      <c r="AJ118" s="61" t="n">
        <v>310</v>
      </c>
      <c r="AK118" s="68" t="s">
        <v>72</v>
      </c>
      <c r="AL118" s="69" t="s">
        <v>51</v>
      </c>
      <c r="AM118" s="73"/>
      <c r="AN118" s="57" t="n">
        <v>124</v>
      </c>
      <c r="AO118" s="65" t="n">
        <v>4414</v>
      </c>
      <c r="AP118" s="65" t="n">
        <v>39</v>
      </c>
      <c r="AQ118" s="65" t="n">
        <v>836</v>
      </c>
      <c r="AR118" s="65" t="n">
        <v>94</v>
      </c>
      <c r="AS118" s="66" t="n">
        <v>65</v>
      </c>
      <c r="AT118" s="67"/>
    </row>
    <row r="119" customFormat="false" ht="18.75" hidden="false" customHeight="true" outlineLevel="0" collapsed="false">
      <c r="A119" s="53"/>
      <c r="B119" s="68" t="s">
        <v>72</v>
      </c>
      <c r="C119" s="69" t="s">
        <v>52</v>
      </c>
      <c r="D119" s="70"/>
      <c r="E119" s="57" t="n">
        <v>190</v>
      </c>
      <c r="F119" s="58" t="n">
        <v>478721</v>
      </c>
      <c r="G119" s="58" t="n">
        <v>19839</v>
      </c>
      <c r="H119" s="58" t="n">
        <v>468707</v>
      </c>
      <c r="I119" s="58" t="n">
        <v>280639</v>
      </c>
      <c r="J119" s="58" t="n">
        <v>76761</v>
      </c>
      <c r="K119" s="58" t="n">
        <v>186919</v>
      </c>
      <c r="L119" s="58" t="n">
        <v>124872</v>
      </c>
      <c r="M119" s="58" t="n">
        <v>62153</v>
      </c>
      <c r="N119" s="58" t="n">
        <v>1642</v>
      </c>
      <c r="O119" s="58" t="n">
        <v>744</v>
      </c>
      <c r="P119" s="58" t="n">
        <v>60405</v>
      </c>
      <c r="Q119" s="61" t="n">
        <v>1149</v>
      </c>
      <c r="R119" s="68" t="s">
        <v>72</v>
      </c>
      <c r="S119" s="69" t="s">
        <v>52</v>
      </c>
      <c r="T119" s="70"/>
      <c r="U119" s="58" t="n">
        <v>244179</v>
      </c>
      <c r="V119" s="58" t="n">
        <v>146141</v>
      </c>
      <c r="W119" s="58" t="n">
        <v>50919</v>
      </c>
      <c r="X119" s="58" t="n">
        <v>42287</v>
      </c>
      <c r="Y119" s="58" t="n">
        <v>14098</v>
      </c>
      <c r="Z119" s="58" t="n">
        <v>98038</v>
      </c>
      <c r="AA119" s="58" t="n">
        <v>2967</v>
      </c>
      <c r="AB119" s="58" t="n">
        <v>76385</v>
      </c>
      <c r="AC119" s="58" t="n">
        <v>2265</v>
      </c>
      <c r="AD119" s="58" t="n">
        <v>224528</v>
      </c>
      <c r="AE119" s="58" t="n">
        <v>13786</v>
      </c>
      <c r="AF119" s="58" t="n">
        <v>33138</v>
      </c>
      <c r="AG119" s="58" t="n">
        <v>175918</v>
      </c>
      <c r="AH119" s="58" t="n">
        <v>-2541</v>
      </c>
      <c r="AI119" s="58" t="n">
        <v>4227</v>
      </c>
      <c r="AJ119" s="61" t="n">
        <v>934</v>
      </c>
      <c r="AK119" s="68" t="s">
        <v>72</v>
      </c>
      <c r="AL119" s="69" t="s">
        <v>52</v>
      </c>
      <c r="AM119" s="73"/>
      <c r="AN119" s="57" t="n">
        <v>190</v>
      </c>
      <c r="AO119" s="65" t="n">
        <v>11232</v>
      </c>
      <c r="AP119" s="65" t="n">
        <v>78</v>
      </c>
      <c r="AQ119" s="65" t="n">
        <v>1191</v>
      </c>
      <c r="AR119" s="65" t="n">
        <v>363</v>
      </c>
      <c r="AS119" s="66" t="n">
        <v>65</v>
      </c>
      <c r="AT119" s="67"/>
    </row>
    <row r="120" customFormat="false" ht="18.75" hidden="false" customHeight="true" outlineLevel="0" collapsed="false">
      <c r="A120" s="53"/>
      <c r="B120" s="68" t="s">
        <v>72</v>
      </c>
      <c r="C120" s="69" t="s">
        <v>53</v>
      </c>
      <c r="D120" s="70"/>
      <c r="E120" s="57" t="n">
        <v>75</v>
      </c>
      <c r="F120" s="58" t="n">
        <v>334683</v>
      </c>
      <c r="G120" s="58" t="n">
        <v>16274</v>
      </c>
      <c r="H120" s="58" t="n">
        <v>332539</v>
      </c>
      <c r="I120" s="58" t="n">
        <v>195436</v>
      </c>
      <c r="J120" s="58" t="n">
        <v>62904</v>
      </c>
      <c r="K120" s="58" t="n">
        <v>136715</v>
      </c>
      <c r="L120" s="58" t="n">
        <v>94873</v>
      </c>
      <c r="M120" s="58" t="n">
        <v>48541</v>
      </c>
      <c r="N120" s="58" t="n">
        <v>2520</v>
      </c>
      <c r="O120" s="58" t="n">
        <v>1076</v>
      </c>
      <c r="P120" s="58" t="n">
        <v>39322</v>
      </c>
      <c r="Q120" s="61" t="n">
        <v>388</v>
      </c>
      <c r="R120" s="68" t="s">
        <v>72</v>
      </c>
      <c r="S120" s="69" t="s">
        <v>53</v>
      </c>
      <c r="T120" s="70"/>
      <c r="U120" s="58" t="n">
        <v>161943</v>
      </c>
      <c r="V120" s="58" t="n">
        <v>105603</v>
      </c>
      <c r="W120" s="58" t="n">
        <v>42869</v>
      </c>
      <c r="X120" s="58" t="n">
        <v>24872</v>
      </c>
      <c r="Y120" s="58" t="n">
        <v>10589</v>
      </c>
      <c r="Z120" s="58" t="n">
        <v>56340</v>
      </c>
      <c r="AA120" s="58" t="n">
        <v>1165</v>
      </c>
      <c r="AB120" s="58" t="n">
        <v>30839</v>
      </c>
      <c r="AC120" s="58" t="n">
        <v>3973</v>
      </c>
      <c r="AD120" s="58" t="n">
        <v>170596</v>
      </c>
      <c r="AE120" s="58" t="n">
        <v>10064</v>
      </c>
      <c r="AF120" s="58" t="n">
        <v>25291</v>
      </c>
      <c r="AG120" s="58" t="n">
        <v>130719</v>
      </c>
      <c r="AH120" s="58" t="n">
        <v>-2197</v>
      </c>
      <c r="AI120" s="58" t="n">
        <v>6719</v>
      </c>
      <c r="AJ120" s="61" t="n">
        <v>2932</v>
      </c>
      <c r="AK120" s="68" t="s">
        <v>72</v>
      </c>
      <c r="AL120" s="69" t="s">
        <v>53</v>
      </c>
      <c r="AM120" s="73"/>
      <c r="AN120" s="57" t="n">
        <v>75</v>
      </c>
      <c r="AO120" s="65" t="n">
        <v>8139</v>
      </c>
      <c r="AP120" s="65" t="n">
        <v>30</v>
      </c>
      <c r="AQ120" s="65" t="n">
        <v>1515</v>
      </c>
      <c r="AR120" s="65" t="n">
        <v>569</v>
      </c>
      <c r="AS120" s="66" t="n">
        <v>74</v>
      </c>
      <c r="AT120" s="67"/>
    </row>
    <row r="121" customFormat="false" ht="18.75" hidden="false" customHeight="true" outlineLevel="0" collapsed="false">
      <c r="A121" s="53"/>
      <c r="B121" s="68" t="s">
        <v>72</v>
      </c>
      <c r="C121" s="69" t="s">
        <v>54</v>
      </c>
      <c r="D121" s="70"/>
      <c r="E121" s="57" t="n">
        <v>22</v>
      </c>
      <c r="F121" s="58" t="n">
        <v>130847</v>
      </c>
      <c r="G121" s="58" t="n">
        <v>5792</v>
      </c>
      <c r="H121" s="58" t="n">
        <v>127970</v>
      </c>
      <c r="I121" s="58" t="n">
        <v>69188</v>
      </c>
      <c r="J121" s="58" t="n">
        <v>15375</v>
      </c>
      <c r="K121" s="58" t="n">
        <v>58782</v>
      </c>
      <c r="L121" s="58" t="n">
        <v>38824</v>
      </c>
      <c r="M121" s="58" t="n">
        <v>20353</v>
      </c>
      <c r="N121" s="58" t="n">
        <v>848</v>
      </c>
      <c r="O121" s="58" t="n">
        <v>347</v>
      </c>
      <c r="P121" s="58" t="n">
        <v>19110</v>
      </c>
      <c r="Q121" s="61" t="s">
        <v>61</v>
      </c>
      <c r="R121" s="68" t="s">
        <v>72</v>
      </c>
      <c r="S121" s="69" t="s">
        <v>54</v>
      </c>
      <c r="T121" s="70"/>
      <c r="U121" s="58" t="n">
        <v>72370</v>
      </c>
      <c r="V121" s="58" t="n">
        <v>42352</v>
      </c>
      <c r="W121" s="58" t="n">
        <v>19967</v>
      </c>
      <c r="X121" s="58" t="n">
        <v>8270</v>
      </c>
      <c r="Y121" s="58" t="n">
        <v>3188</v>
      </c>
      <c r="Z121" s="58" t="n">
        <v>30018</v>
      </c>
      <c r="AA121" s="58" t="n">
        <v>825</v>
      </c>
      <c r="AB121" s="58" t="n">
        <v>10311</v>
      </c>
      <c r="AC121" s="58" t="n">
        <v>7227</v>
      </c>
      <c r="AD121" s="58" t="n">
        <v>55600</v>
      </c>
      <c r="AE121" s="58" t="n">
        <v>8912</v>
      </c>
      <c r="AF121" s="58" t="n">
        <v>2914</v>
      </c>
      <c r="AG121" s="58" t="n">
        <v>42342</v>
      </c>
      <c r="AH121" s="58" t="n">
        <v>-164</v>
      </c>
      <c r="AI121" s="58" t="n">
        <v>1596</v>
      </c>
      <c r="AJ121" s="61" t="n">
        <v>1025</v>
      </c>
      <c r="AK121" s="68" t="s">
        <v>72</v>
      </c>
      <c r="AL121" s="69" t="s">
        <v>54</v>
      </c>
      <c r="AM121" s="73"/>
      <c r="AN121" s="57" t="n">
        <v>22</v>
      </c>
      <c r="AO121" s="65" t="n">
        <v>2674</v>
      </c>
      <c r="AP121" s="65" t="n">
        <v>145</v>
      </c>
      <c r="AQ121" s="65" t="n">
        <v>886</v>
      </c>
      <c r="AR121" s="65" t="n">
        <v>179</v>
      </c>
      <c r="AS121" s="66" t="s">
        <v>62</v>
      </c>
      <c r="AT121" s="67"/>
    </row>
    <row r="122" customFormat="false" ht="18.75" hidden="false" customHeight="true" outlineLevel="0" collapsed="false">
      <c r="A122" s="53"/>
      <c r="B122" s="68" t="s">
        <v>72</v>
      </c>
      <c r="C122" s="69" t="s">
        <v>55</v>
      </c>
      <c r="D122" s="70"/>
      <c r="E122" s="57" t="n">
        <v>5</v>
      </c>
      <c r="F122" s="58" t="n">
        <v>47855</v>
      </c>
      <c r="G122" s="58" t="n">
        <v>4376</v>
      </c>
      <c r="H122" s="58" t="n">
        <v>65638</v>
      </c>
      <c r="I122" s="58" t="n">
        <v>29677</v>
      </c>
      <c r="J122" s="58" t="n">
        <v>8279</v>
      </c>
      <c r="K122" s="58" t="n">
        <v>35622</v>
      </c>
      <c r="L122" s="58" t="n">
        <v>21303</v>
      </c>
      <c r="M122" s="58" t="n">
        <v>15500</v>
      </c>
      <c r="N122" s="58" t="n">
        <v>168</v>
      </c>
      <c r="O122" s="58" t="n">
        <v>138</v>
      </c>
      <c r="P122" s="58" t="n">
        <v>14151</v>
      </c>
      <c r="Q122" s="61" t="n">
        <v>339</v>
      </c>
      <c r="R122" s="68" t="s">
        <v>72</v>
      </c>
      <c r="S122" s="69" t="s">
        <v>55</v>
      </c>
      <c r="T122" s="70"/>
      <c r="U122" s="58" t="n">
        <v>67269</v>
      </c>
      <c r="V122" s="58" t="n">
        <v>43272</v>
      </c>
      <c r="W122" s="58" t="n">
        <v>6355</v>
      </c>
      <c r="X122" s="58" t="n">
        <v>4670</v>
      </c>
      <c r="Y122" s="58" t="n">
        <v>18905</v>
      </c>
      <c r="Z122" s="58" t="n">
        <v>23997</v>
      </c>
      <c r="AA122" s="58" t="s">
        <v>61</v>
      </c>
      <c r="AB122" s="58" t="n">
        <v>4217</v>
      </c>
      <c r="AC122" s="58" t="s">
        <v>61</v>
      </c>
      <c r="AD122" s="58" t="n">
        <v>-1631</v>
      </c>
      <c r="AE122" s="58" t="n">
        <v>3366</v>
      </c>
      <c r="AF122" s="58" t="n">
        <v>1492</v>
      </c>
      <c r="AG122" s="58" t="n">
        <v>-6751</v>
      </c>
      <c r="AH122" s="58" t="n">
        <v>-180</v>
      </c>
      <c r="AI122" s="58" t="n">
        <v>442</v>
      </c>
      <c r="AJ122" s="61" t="n">
        <v>148</v>
      </c>
      <c r="AK122" s="68" t="s">
        <v>72</v>
      </c>
      <c r="AL122" s="69" t="s">
        <v>55</v>
      </c>
      <c r="AM122" s="73"/>
      <c r="AN122" s="57" t="n">
        <v>5</v>
      </c>
      <c r="AO122" s="65" t="n">
        <v>3245</v>
      </c>
      <c r="AP122" s="65" t="s">
        <v>61</v>
      </c>
      <c r="AQ122" s="65" t="n">
        <v>1681</v>
      </c>
      <c r="AR122" s="65" t="n">
        <v>17</v>
      </c>
      <c r="AS122" s="66" t="s">
        <v>61</v>
      </c>
      <c r="AT122" s="67"/>
    </row>
    <row r="123" customFormat="false" ht="18.75" hidden="false" customHeight="true" outlineLevel="0" collapsed="false">
      <c r="A123" s="53"/>
      <c r="B123" s="68" t="s">
        <v>72</v>
      </c>
      <c r="C123" s="69" t="s">
        <v>56</v>
      </c>
      <c r="D123" s="70"/>
      <c r="E123" s="57" t="n">
        <v>20</v>
      </c>
      <c r="F123" s="58" t="n">
        <v>305942</v>
      </c>
      <c r="G123" s="58" t="n">
        <v>26359</v>
      </c>
      <c r="H123" s="58" t="n">
        <v>506208</v>
      </c>
      <c r="I123" s="58" t="n">
        <v>203160</v>
      </c>
      <c r="J123" s="58" t="n">
        <v>58458</v>
      </c>
      <c r="K123" s="58" t="n">
        <v>302975</v>
      </c>
      <c r="L123" s="58" t="n">
        <v>138962</v>
      </c>
      <c r="M123" s="58" t="n">
        <v>67038</v>
      </c>
      <c r="N123" s="58" t="n">
        <v>1959</v>
      </c>
      <c r="O123" s="58" t="n">
        <v>1322</v>
      </c>
      <c r="P123" s="58" t="n">
        <v>162054</v>
      </c>
      <c r="Q123" s="61" t="n">
        <v>73</v>
      </c>
      <c r="R123" s="68" t="s">
        <v>72</v>
      </c>
      <c r="S123" s="69" t="s">
        <v>56</v>
      </c>
      <c r="T123" s="70"/>
      <c r="U123" s="58" t="n">
        <v>224730</v>
      </c>
      <c r="V123" s="58" t="n">
        <v>108760</v>
      </c>
      <c r="W123" s="58" t="n">
        <v>40000</v>
      </c>
      <c r="X123" s="58" t="n">
        <v>30102</v>
      </c>
      <c r="Y123" s="58" t="n">
        <v>2963</v>
      </c>
      <c r="Z123" s="58" t="n">
        <v>115970</v>
      </c>
      <c r="AA123" s="58" t="n">
        <v>18170</v>
      </c>
      <c r="AB123" s="58" t="n">
        <v>45419</v>
      </c>
      <c r="AC123" s="58" t="n">
        <v>36</v>
      </c>
      <c r="AD123" s="58" t="n">
        <v>281478</v>
      </c>
      <c r="AE123" s="58" t="n">
        <v>54676</v>
      </c>
      <c r="AF123" s="58" t="n">
        <v>56089</v>
      </c>
      <c r="AG123" s="58" t="n">
        <v>146490</v>
      </c>
      <c r="AH123" s="58" t="n">
        <v>-8195</v>
      </c>
      <c r="AI123" s="58" t="n">
        <v>32418</v>
      </c>
      <c r="AJ123" s="61" t="n">
        <v>7721</v>
      </c>
      <c r="AK123" s="68" t="s">
        <v>72</v>
      </c>
      <c r="AL123" s="69" t="s">
        <v>56</v>
      </c>
      <c r="AM123" s="73"/>
      <c r="AN123" s="57" t="n">
        <v>20</v>
      </c>
      <c r="AO123" s="65" t="n">
        <v>14265</v>
      </c>
      <c r="AP123" s="65" t="n">
        <v>112</v>
      </c>
      <c r="AQ123" s="65" t="n">
        <v>758</v>
      </c>
      <c r="AR123" s="65" t="n">
        <v>324</v>
      </c>
      <c r="AS123" s="66" t="n">
        <v>286</v>
      </c>
      <c r="AT123" s="67"/>
    </row>
    <row r="124" customFormat="false" ht="18.75" hidden="false" customHeight="true" outlineLevel="0" collapsed="false">
      <c r="A124" s="53"/>
      <c r="B124" s="68" t="s">
        <v>72</v>
      </c>
      <c r="C124" s="69" t="s">
        <v>57</v>
      </c>
      <c r="D124" s="70"/>
      <c r="E124" s="57" t="n">
        <v>3</v>
      </c>
      <c r="F124" s="58" t="n">
        <v>99966</v>
      </c>
      <c r="G124" s="58" t="n">
        <v>8458</v>
      </c>
      <c r="H124" s="58" t="n">
        <v>191871</v>
      </c>
      <c r="I124" s="58" t="n">
        <v>81478</v>
      </c>
      <c r="J124" s="58" t="n">
        <v>18677</v>
      </c>
      <c r="K124" s="58" t="n">
        <v>110393</v>
      </c>
      <c r="L124" s="58" t="n">
        <v>57475</v>
      </c>
      <c r="M124" s="58" t="n">
        <v>30727</v>
      </c>
      <c r="N124" s="58" t="n">
        <v>551</v>
      </c>
      <c r="O124" s="58" t="n">
        <v>429</v>
      </c>
      <c r="P124" s="58" t="n">
        <v>52367</v>
      </c>
      <c r="Q124" s="61" t="s">
        <v>61</v>
      </c>
      <c r="R124" s="68" t="s">
        <v>72</v>
      </c>
      <c r="S124" s="69" t="s">
        <v>57</v>
      </c>
      <c r="T124" s="70"/>
      <c r="U124" s="58" t="n">
        <v>79240</v>
      </c>
      <c r="V124" s="58" t="n">
        <v>51053</v>
      </c>
      <c r="W124" s="58" t="n">
        <v>19733</v>
      </c>
      <c r="X124" s="58" t="n">
        <v>12536</v>
      </c>
      <c r="Y124" s="58" t="s">
        <v>61</v>
      </c>
      <c r="Z124" s="58" t="n">
        <v>28187</v>
      </c>
      <c r="AA124" s="58" t="s">
        <v>61</v>
      </c>
      <c r="AB124" s="58" t="n">
        <v>3618</v>
      </c>
      <c r="AC124" s="58" t="s">
        <v>61</v>
      </c>
      <c r="AD124" s="58" t="n">
        <v>112631</v>
      </c>
      <c r="AE124" s="58" t="n">
        <v>25400</v>
      </c>
      <c r="AF124" s="58" t="n">
        <v>22209</v>
      </c>
      <c r="AG124" s="58" t="n">
        <v>61874</v>
      </c>
      <c r="AH124" s="58" t="n">
        <v>-9966</v>
      </c>
      <c r="AI124" s="58" t="n">
        <v>13114</v>
      </c>
      <c r="AJ124" s="61" t="n">
        <v>1814</v>
      </c>
      <c r="AK124" s="68" t="s">
        <v>72</v>
      </c>
      <c r="AL124" s="69" t="s">
        <v>57</v>
      </c>
      <c r="AM124" s="73"/>
      <c r="AN124" s="57" t="n">
        <v>3</v>
      </c>
      <c r="AO124" s="65" t="n">
        <v>2702</v>
      </c>
      <c r="AP124" s="65" t="s">
        <v>61</v>
      </c>
      <c r="AQ124" s="65" t="n">
        <v>411</v>
      </c>
      <c r="AR124" s="65" t="n">
        <v>160</v>
      </c>
      <c r="AS124" s="66" t="s">
        <v>62</v>
      </c>
      <c r="AT124" s="67"/>
    </row>
    <row r="125" customFormat="false" ht="18.75" hidden="false" customHeight="true" outlineLevel="0" collapsed="false">
      <c r="A125" s="53"/>
      <c r="B125" s="68" t="s">
        <v>72</v>
      </c>
      <c r="C125" s="69" t="s">
        <v>58</v>
      </c>
      <c r="D125" s="70"/>
      <c r="E125" s="57" t="n">
        <v>8</v>
      </c>
      <c r="F125" s="58" t="n">
        <v>1048355</v>
      </c>
      <c r="G125" s="58" t="n">
        <v>100085</v>
      </c>
      <c r="H125" s="58" t="n">
        <v>2255010</v>
      </c>
      <c r="I125" s="58" t="n">
        <v>684249</v>
      </c>
      <c r="J125" s="58" t="n">
        <v>176246</v>
      </c>
      <c r="K125" s="58" t="n">
        <v>1570761</v>
      </c>
      <c r="L125" s="58" t="n">
        <v>432499</v>
      </c>
      <c r="M125" s="58" t="n">
        <v>325867</v>
      </c>
      <c r="N125" s="58" t="n">
        <v>10073</v>
      </c>
      <c r="O125" s="58" t="n">
        <v>8166</v>
      </c>
      <c r="P125" s="58" t="n">
        <v>1128189</v>
      </c>
      <c r="Q125" s="61" t="s">
        <v>61</v>
      </c>
      <c r="R125" s="68" t="s">
        <v>72</v>
      </c>
      <c r="S125" s="69" t="s">
        <v>58</v>
      </c>
      <c r="T125" s="70"/>
      <c r="U125" s="58" t="n">
        <v>1204632</v>
      </c>
      <c r="V125" s="58" t="n">
        <v>404979</v>
      </c>
      <c r="W125" s="58" t="n">
        <v>99812</v>
      </c>
      <c r="X125" s="58" t="n">
        <v>101533</v>
      </c>
      <c r="Y125" s="58" t="n">
        <v>17087</v>
      </c>
      <c r="Z125" s="58" t="n">
        <v>799653</v>
      </c>
      <c r="AA125" s="58" t="n">
        <v>198119</v>
      </c>
      <c r="AB125" s="58" t="n">
        <v>436700</v>
      </c>
      <c r="AC125" s="58" t="s">
        <v>61</v>
      </c>
      <c r="AD125" s="58" t="n">
        <v>1050378</v>
      </c>
      <c r="AE125" s="58" t="n">
        <v>316336</v>
      </c>
      <c r="AF125" s="58" t="n">
        <v>299462</v>
      </c>
      <c r="AG125" s="58" t="n">
        <v>378961</v>
      </c>
      <c r="AH125" s="58" t="n">
        <v>-38531</v>
      </c>
      <c r="AI125" s="58" t="n">
        <v>94150</v>
      </c>
      <c r="AJ125" s="61" t="n">
        <v>32629</v>
      </c>
      <c r="AK125" s="68" t="s">
        <v>72</v>
      </c>
      <c r="AL125" s="69" t="s">
        <v>58</v>
      </c>
      <c r="AM125" s="73"/>
      <c r="AN125" s="57" t="n">
        <v>8</v>
      </c>
      <c r="AO125" s="65" t="n">
        <v>45565</v>
      </c>
      <c r="AP125" s="65" t="n">
        <v>105</v>
      </c>
      <c r="AQ125" s="65" t="n">
        <v>17281</v>
      </c>
      <c r="AR125" s="65" t="n">
        <v>5702</v>
      </c>
      <c r="AS125" s="66" t="n">
        <v>796</v>
      </c>
      <c r="AT125" s="67"/>
    </row>
    <row r="126" customFormat="false" ht="18.75" hidden="false" customHeight="true" outlineLevel="0" collapsed="false">
      <c r="A126" s="53"/>
      <c r="B126" s="68" t="s">
        <v>73</v>
      </c>
      <c r="C126" s="69"/>
      <c r="D126" s="70"/>
      <c r="E126" s="57" t="n">
        <v>54</v>
      </c>
      <c r="F126" s="58" t="n">
        <v>974100</v>
      </c>
      <c r="G126" s="58" t="n">
        <v>110080</v>
      </c>
      <c r="H126" s="58" t="n">
        <v>2155860</v>
      </c>
      <c r="I126" s="58" t="n">
        <v>665371</v>
      </c>
      <c r="J126" s="58" t="n">
        <v>177180</v>
      </c>
      <c r="K126" s="58" t="n">
        <v>1489839</v>
      </c>
      <c r="L126" s="58" t="n">
        <v>416462</v>
      </c>
      <c r="M126" s="58" t="n">
        <v>311589</v>
      </c>
      <c r="N126" s="58" t="n">
        <v>9429</v>
      </c>
      <c r="O126" s="58" t="n">
        <v>7913</v>
      </c>
      <c r="P126" s="58" t="n">
        <v>1063948</v>
      </c>
      <c r="Q126" s="61" t="n">
        <v>650</v>
      </c>
      <c r="R126" s="68" t="s">
        <v>73</v>
      </c>
      <c r="S126" s="69"/>
      <c r="T126" s="70"/>
      <c r="U126" s="58" t="n">
        <v>1260571</v>
      </c>
      <c r="V126" s="58" t="n">
        <v>422717</v>
      </c>
      <c r="W126" s="58" t="n">
        <v>89765</v>
      </c>
      <c r="X126" s="58" t="n">
        <v>98782</v>
      </c>
      <c r="Y126" s="58" t="n">
        <v>34044</v>
      </c>
      <c r="Z126" s="58" t="n">
        <v>837854</v>
      </c>
      <c r="AA126" s="58" t="n">
        <v>213384</v>
      </c>
      <c r="AB126" s="58" t="n">
        <v>462513</v>
      </c>
      <c r="AC126" s="58" t="n">
        <v>430</v>
      </c>
      <c r="AD126" s="58" t="n">
        <v>895289</v>
      </c>
      <c r="AE126" s="58" t="n">
        <v>245479</v>
      </c>
      <c r="AF126" s="58" t="n">
        <v>276918</v>
      </c>
      <c r="AG126" s="58" t="n">
        <v>311751</v>
      </c>
      <c r="AH126" s="58" t="n">
        <v>-24027</v>
      </c>
      <c r="AI126" s="58" t="n">
        <v>85168</v>
      </c>
      <c r="AJ126" s="61" t="n">
        <v>33138</v>
      </c>
      <c r="AK126" s="68" t="s">
        <v>73</v>
      </c>
      <c r="AL126" s="69"/>
      <c r="AM126" s="73"/>
      <c r="AN126" s="57" t="n">
        <v>54</v>
      </c>
      <c r="AO126" s="65" t="n">
        <v>49424</v>
      </c>
      <c r="AP126" s="65" t="n">
        <v>158</v>
      </c>
      <c r="AQ126" s="65" t="n">
        <v>7296</v>
      </c>
      <c r="AR126" s="65" t="n">
        <v>5376</v>
      </c>
      <c r="AS126" s="66" t="n">
        <v>1017</v>
      </c>
      <c r="AT126" s="67"/>
    </row>
    <row r="127" customFormat="false" ht="18.75" hidden="false" customHeight="true" outlineLevel="0" collapsed="false">
      <c r="A127" s="53"/>
      <c r="B127" s="68" t="s">
        <v>73</v>
      </c>
      <c r="C127" s="69" t="s">
        <v>51</v>
      </c>
      <c r="D127" s="70"/>
      <c r="E127" s="57" t="n">
        <v>7</v>
      </c>
      <c r="F127" s="58" t="n">
        <v>6576</v>
      </c>
      <c r="G127" s="58" t="n">
        <v>112</v>
      </c>
      <c r="H127" s="58" t="n">
        <v>4163</v>
      </c>
      <c r="I127" s="58" t="n">
        <v>2132</v>
      </c>
      <c r="J127" s="58" t="n">
        <v>429</v>
      </c>
      <c r="K127" s="58" t="n">
        <v>2029</v>
      </c>
      <c r="L127" s="58" t="n">
        <v>1470</v>
      </c>
      <c r="M127" s="58" t="n">
        <v>849</v>
      </c>
      <c r="N127" s="58" t="n">
        <v>5</v>
      </c>
      <c r="O127" s="58" t="n">
        <v>3</v>
      </c>
      <c r="P127" s="58" t="n">
        <v>554</v>
      </c>
      <c r="Q127" s="61" t="n">
        <v>2</v>
      </c>
      <c r="R127" s="68" t="s">
        <v>73</v>
      </c>
      <c r="S127" s="69" t="s">
        <v>51</v>
      </c>
      <c r="T127" s="70"/>
      <c r="U127" s="58" t="n">
        <v>2771</v>
      </c>
      <c r="V127" s="58" t="n">
        <v>1778</v>
      </c>
      <c r="W127" s="58" t="n">
        <v>587</v>
      </c>
      <c r="X127" s="58" t="n">
        <v>441</v>
      </c>
      <c r="Y127" s="58" t="n">
        <v>154</v>
      </c>
      <c r="Z127" s="58" t="n">
        <v>993</v>
      </c>
      <c r="AA127" s="58" t="s">
        <v>61</v>
      </c>
      <c r="AB127" s="58" t="n">
        <v>490</v>
      </c>
      <c r="AC127" s="58" t="n">
        <v>394</v>
      </c>
      <c r="AD127" s="58" t="n">
        <v>1392</v>
      </c>
      <c r="AE127" s="58" t="n">
        <v>261</v>
      </c>
      <c r="AF127" s="58" t="n">
        <v>5</v>
      </c>
      <c r="AG127" s="58" t="n">
        <v>1148</v>
      </c>
      <c r="AH127" s="58" t="n">
        <v>-22</v>
      </c>
      <c r="AI127" s="58" t="s">
        <v>61</v>
      </c>
      <c r="AJ127" s="61" t="n">
        <v>21</v>
      </c>
      <c r="AK127" s="68" t="s">
        <v>73</v>
      </c>
      <c r="AL127" s="69" t="s">
        <v>51</v>
      </c>
      <c r="AM127" s="73"/>
      <c r="AN127" s="57" t="n">
        <v>7</v>
      </c>
      <c r="AO127" s="65" t="n">
        <v>97</v>
      </c>
      <c r="AP127" s="65" t="n">
        <v>2</v>
      </c>
      <c r="AQ127" s="65" t="n">
        <v>3</v>
      </c>
      <c r="AR127" s="65" t="n">
        <v>3</v>
      </c>
      <c r="AS127" s="66" t="s">
        <v>61</v>
      </c>
      <c r="AT127" s="67"/>
    </row>
    <row r="128" customFormat="false" ht="18.75" hidden="false" customHeight="true" outlineLevel="0" collapsed="false">
      <c r="A128" s="53"/>
      <c r="B128" s="68" t="s">
        <v>73</v>
      </c>
      <c r="C128" s="69" t="s">
        <v>52</v>
      </c>
      <c r="D128" s="70"/>
      <c r="E128" s="57" t="n">
        <v>18</v>
      </c>
      <c r="F128" s="58" t="n">
        <v>35602</v>
      </c>
      <c r="G128" s="58" t="n">
        <v>427</v>
      </c>
      <c r="H128" s="58" t="n">
        <v>36530</v>
      </c>
      <c r="I128" s="58" t="n">
        <v>20996</v>
      </c>
      <c r="J128" s="58" t="n">
        <v>7403</v>
      </c>
      <c r="K128" s="58" t="n">
        <v>15317</v>
      </c>
      <c r="L128" s="58" t="n">
        <v>9677</v>
      </c>
      <c r="M128" s="58" t="n">
        <v>3701</v>
      </c>
      <c r="N128" s="58" t="n">
        <v>50</v>
      </c>
      <c r="O128" s="58" t="n">
        <v>15</v>
      </c>
      <c r="P128" s="58" t="n">
        <v>5590</v>
      </c>
      <c r="Q128" s="61" t="n">
        <v>217</v>
      </c>
      <c r="R128" s="68" t="s">
        <v>73</v>
      </c>
      <c r="S128" s="69" t="s">
        <v>52</v>
      </c>
      <c r="T128" s="70"/>
      <c r="U128" s="58" t="n">
        <v>29266</v>
      </c>
      <c r="V128" s="58" t="n">
        <v>19031</v>
      </c>
      <c r="W128" s="58" t="n">
        <v>2209</v>
      </c>
      <c r="X128" s="58" t="n">
        <v>5430</v>
      </c>
      <c r="Y128" s="58" t="n">
        <v>7695</v>
      </c>
      <c r="Z128" s="58" t="n">
        <v>10235</v>
      </c>
      <c r="AA128" s="65" t="s">
        <v>62</v>
      </c>
      <c r="AB128" s="58" t="n">
        <v>7768</v>
      </c>
      <c r="AC128" s="58" t="s">
        <v>61</v>
      </c>
      <c r="AD128" s="58" t="n">
        <v>7264</v>
      </c>
      <c r="AE128" s="58" t="n">
        <v>1287</v>
      </c>
      <c r="AF128" s="58" t="n">
        <v>4532</v>
      </c>
      <c r="AG128" s="58" t="n">
        <v>1505</v>
      </c>
      <c r="AH128" s="58" t="n">
        <v>-280</v>
      </c>
      <c r="AI128" s="58" t="n">
        <v>220</v>
      </c>
      <c r="AJ128" s="61" t="n">
        <v>14</v>
      </c>
      <c r="AK128" s="68" t="s">
        <v>73</v>
      </c>
      <c r="AL128" s="69" t="s">
        <v>52</v>
      </c>
      <c r="AM128" s="73"/>
      <c r="AN128" s="57" t="n">
        <v>18</v>
      </c>
      <c r="AO128" s="65" t="n">
        <v>280</v>
      </c>
      <c r="AP128" s="65" t="n">
        <v>1</v>
      </c>
      <c r="AQ128" s="65" t="n">
        <v>132</v>
      </c>
      <c r="AR128" s="65" t="n">
        <v>13</v>
      </c>
      <c r="AS128" s="66" t="n">
        <v>1</v>
      </c>
      <c r="AT128" s="67"/>
    </row>
    <row r="129" customFormat="false" ht="18.75" hidden="false" customHeight="true" outlineLevel="0" collapsed="false">
      <c r="A129" s="53"/>
      <c r="B129" s="68" t="s">
        <v>73</v>
      </c>
      <c r="C129" s="69" t="s">
        <v>53</v>
      </c>
      <c r="D129" s="70"/>
      <c r="E129" s="57" t="n">
        <v>12</v>
      </c>
      <c r="F129" s="58" t="n">
        <v>35763</v>
      </c>
      <c r="G129" s="58" t="n">
        <v>2431</v>
      </c>
      <c r="H129" s="58" t="n">
        <v>36463</v>
      </c>
      <c r="I129" s="58" t="n">
        <v>20592</v>
      </c>
      <c r="J129" s="58" t="n">
        <v>7695</v>
      </c>
      <c r="K129" s="58" t="n">
        <v>15852</v>
      </c>
      <c r="L129" s="58" t="n">
        <v>13521</v>
      </c>
      <c r="M129" s="58" t="n">
        <v>8210</v>
      </c>
      <c r="N129" s="58" t="n">
        <v>166</v>
      </c>
      <c r="O129" s="58" t="n">
        <v>108</v>
      </c>
      <c r="P129" s="58" t="n">
        <v>2165</v>
      </c>
      <c r="Q129" s="61" t="n">
        <v>19</v>
      </c>
      <c r="R129" s="68" t="s">
        <v>73</v>
      </c>
      <c r="S129" s="69" t="s">
        <v>53</v>
      </c>
      <c r="T129" s="70"/>
      <c r="U129" s="58" t="n">
        <v>18053</v>
      </c>
      <c r="V129" s="58" t="n">
        <v>13000</v>
      </c>
      <c r="W129" s="58" t="n">
        <v>4562</v>
      </c>
      <c r="X129" s="58" t="n">
        <v>2815</v>
      </c>
      <c r="Y129" s="58" t="n">
        <v>2140</v>
      </c>
      <c r="Z129" s="58" t="n">
        <v>5053</v>
      </c>
      <c r="AA129" s="58" t="s">
        <v>61</v>
      </c>
      <c r="AB129" s="58" t="n">
        <v>3800</v>
      </c>
      <c r="AC129" s="58" t="s">
        <v>61</v>
      </c>
      <c r="AD129" s="58" t="n">
        <v>18410</v>
      </c>
      <c r="AE129" s="58" t="n">
        <v>1447</v>
      </c>
      <c r="AF129" s="58" t="n">
        <v>2516</v>
      </c>
      <c r="AG129" s="58" t="n">
        <v>14949</v>
      </c>
      <c r="AH129" s="58" t="n">
        <v>-676</v>
      </c>
      <c r="AI129" s="58" t="n">
        <v>174</v>
      </c>
      <c r="AJ129" s="61" t="n">
        <v>532</v>
      </c>
      <c r="AK129" s="68" t="s">
        <v>73</v>
      </c>
      <c r="AL129" s="69" t="s">
        <v>53</v>
      </c>
      <c r="AM129" s="73"/>
      <c r="AN129" s="57" t="n">
        <v>12</v>
      </c>
      <c r="AO129" s="65" t="n">
        <v>1793</v>
      </c>
      <c r="AP129" s="65" t="s">
        <v>61</v>
      </c>
      <c r="AQ129" s="65" t="n">
        <v>212</v>
      </c>
      <c r="AR129" s="65" t="n">
        <v>94</v>
      </c>
      <c r="AS129" s="66" t="n">
        <v>41</v>
      </c>
      <c r="AT129" s="67"/>
    </row>
    <row r="130" customFormat="false" ht="18.75" hidden="false" customHeight="true" outlineLevel="0" collapsed="false">
      <c r="A130" s="53"/>
      <c r="B130" s="68" t="s">
        <v>73</v>
      </c>
      <c r="C130" s="69" t="s">
        <v>54</v>
      </c>
      <c r="D130" s="70"/>
      <c r="E130" s="57" t="n">
        <v>4</v>
      </c>
      <c r="F130" s="58" t="n">
        <v>11052</v>
      </c>
      <c r="G130" s="58" t="n">
        <v>1069</v>
      </c>
      <c r="H130" s="58" t="n">
        <v>14665</v>
      </c>
      <c r="I130" s="58" t="n">
        <v>8332</v>
      </c>
      <c r="J130" s="58" t="n">
        <v>2139</v>
      </c>
      <c r="K130" s="58" t="n">
        <v>6333</v>
      </c>
      <c r="L130" s="58" t="n">
        <v>4889</v>
      </c>
      <c r="M130" s="58" t="n">
        <v>3979</v>
      </c>
      <c r="N130" s="58" t="n">
        <v>265</v>
      </c>
      <c r="O130" s="58" t="n">
        <v>257</v>
      </c>
      <c r="P130" s="58" t="n">
        <v>1179</v>
      </c>
      <c r="Q130" s="61" t="s">
        <v>61</v>
      </c>
      <c r="R130" s="68" t="s">
        <v>73</v>
      </c>
      <c r="S130" s="69" t="s">
        <v>54</v>
      </c>
      <c r="T130" s="70"/>
      <c r="U130" s="58" t="n">
        <v>6847</v>
      </c>
      <c r="V130" s="58" t="n">
        <v>4421</v>
      </c>
      <c r="W130" s="58" t="n">
        <v>582</v>
      </c>
      <c r="X130" s="58" t="s">
        <v>61</v>
      </c>
      <c r="Y130" s="58" t="n">
        <v>2187</v>
      </c>
      <c r="Z130" s="58" t="n">
        <v>2426</v>
      </c>
      <c r="AA130" s="58" t="s">
        <v>61</v>
      </c>
      <c r="AB130" s="58" t="s">
        <v>61</v>
      </c>
      <c r="AC130" s="58" t="s">
        <v>61</v>
      </c>
      <c r="AD130" s="58" t="n">
        <v>7818</v>
      </c>
      <c r="AE130" s="58" t="n">
        <v>1858</v>
      </c>
      <c r="AF130" s="58" t="n">
        <v>122</v>
      </c>
      <c r="AG130" s="58" t="n">
        <v>5564</v>
      </c>
      <c r="AH130" s="58" t="s">
        <v>61</v>
      </c>
      <c r="AI130" s="58" t="n">
        <v>274</v>
      </c>
      <c r="AJ130" s="61" t="n">
        <v>340</v>
      </c>
      <c r="AK130" s="68" t="s">
        <v>73</v>
      </c>
      <c r="AL130" s="69" t="s">
        <v>54</v>
      </c>
      <c r="AM130" s="73"/>
      <c r="AN130" s="57" t="n">
        <v>4</v>
      </c>
      <c r="AO130" s="65" t="n">
        <v>628</v>
      </c>
      <c r="AP130" s="65" t="n">
        <v>125</v>
      </c>
      <c r="AQ130" s="65" t="n">
        <v>468</v>
      </c>
      <c r="AR130" s="65" t="n">
        <v>137</v>
      </c>
      <c r="AS130" s="66" t="n">
        <v>43</v>
      </c>
      <c r="AT130" s="67"/>
    </row>
    <row r="131" customFormat="false" ht="18.75" hidden="false" customHeight="true" outlineLevel="0" collapsed="false">
      <c r="A131" s="53"/>
      <c r="B131" s="68" t="s">
        <v>73</v>
      </c>
      <c r="C131" s="69" t="s">
        <v>55</v>
      </c>
      <c r="D131" s="70"/>
      <c r="E131" s="57" t="n">
        <v>3</v>
      </c>
      <c r="F131" s="65" t="s">
        <v>62</v>
      </c>
      <c r="G131" s="65" t="s">
        <v>62</v>
      </c>
      <c r="H131" s="65" t="s">
        <v>62</v>
      </c>
      <c r="I131" s="65" t="s">
        <v>62</v>
      </c>
      <c r="J131" s="65" t="s">
        <v>62</v>
      </c>
      <c r="K131" s="65" t="s">
        <v>62</v>
      </c>
      <c r="L131" s="65" t="s">
        <v>62</v>
      </c>
      <c r="M131" s="65" t="s">
        <v>62</v>
      </c>
      <c r="N131" s="65" t="s">
        <v>62</v>
      </c>
      <c r="O131" s="65" t="s">
        <v>62</v>
      </c>
      <c r="P131" s="65" t="s">
        <v>62</v>
      </c>
      <c r="Q131" s="61" t="n">
        <v>339</v>
      </c>
      <c r="R131" s="68" t="s">
        <v>73</v>
      </c>
      <c r="S131" s="69" t="s">
        <v>55</v>
      </c>
      <c r="T131" s="70"/>
      <c r="U131" s="65" t="s">
        <v>62</v>
      </c>
      <c r="V131" s="65" t="s">
        <v>62</v>
      </c>
      <c r="W131" s="65" t="s">
        <v>62</v>
      </c>
      <c r="X131" s="65" t="s">
        <v>62</v>
      </c>
      <c r="Y131" s="58" t="n">
        <v>18905</v>
      </c>
      <c r="Z131" s="65" t="s">
        <v>62</v>
      </c>
      <c r="AA131" s="65" t="s">
        <v>61</v>
      </c>
      <c r="AB131" s="65" t="s">
        <v>62</v>
      </c>
      <c r="AC131" s="58" t="s">
        <v>61</v>
      </c>
      <c r="AD131" s="65" t="s">
        <v>62</v>
      </c>
      <c r="AE131" s="65" t="s">
        <v>62</v>
      </c>
      <c r="AF131" s="65" t="s">
        <v>62</v>
      </c>
      <c r="AG131" s="65" t="s">
        <v>62</v>
      </c>
      <c r="AH131" s="65" t="s">
        <v>62</v>
      </c>
      <c r="AI131" s="65" t="s">
        <v>62</v>
      </c>
      <c r="AJ131" s="66" t="s">
        <v>62</v>
      </c>
      <c r="AK131" s="68" t="s">
        <v>73</v>
      </c>
      <c r="AL131" s="69" t="s">
        <v>55</v>
      </c>
      <c r="AM131" s="73"/>
      <c r="AN131" s="57" t="n">
        <v>3</v>
      </c>
      <c r="AO131" s="65" t="s">
        <v>62</v>
      </c>
      <c r="AP131" s="65" t="s">
        <v>61</v>
      </c>
      <c r="AQ131" s="65" t="s">
        <v>62</v>
      </c>
      <c r="AR131" s="65" t="s">
        <v>62</v>
      </c>
      <c r="AS131" s="66" t="s">
        <v>61</v>
      </c>
      <c r="AT131" s="67"/>
    </row>
    <row r="132" customFormat="false" ht="18.75" hidden="false" customHeight="true" outlineLevel="0" collapsed="false">
      <c r="A132" s="53"/>
      <c r="B132" s="68" t="s">
        <v>73</v>
      </c>
      <c r="C132" s="69" t="s">
        <v>56</v>
      </c>
      <c r="D132" s="70"/>
      <c r="E132" s="57" t="n">
        <v>8</v>
      </c>
      <c r="F132" s="58" t="n">
        <v>145404</v>
      </c>
      <c r="G132" s="58" t="n">
        <v>13768</v>
      </c>
      <c r="H132" s="58" t="n">
        <v>248475</v>
      </c>
      <c r="I132" s="58" t="n">
        <v>86551</v>
      </c>
      <c r="J132" s="58" t="n">
        <v>26031</v>
      </c>
      <c r="K132" s="58" t="n">
        <v>161851</v>
      </c>
      <c r="L132" s="58" t="n">
        <v>76011</v>
      </c>
      <c r="M132" s="58" t="n">
        <v>39824</v>
      </c>
      <c r="N132" s="58" t="n">
        <v>1147</v>
      </c>
      <c r="O132" s="58" t="n">
        <v>822</v>
      </c>
      <c r="P132" s="58" t="n">
        <v>84693</v>
      </c>
      <c r="Q132" s="61" t="n">
        <v>73</v>
      </c>
      <c r="R132" s="68" t="s">
        <v>73</v>
      </c>
      <c r="S132" s="69" t="s">
        <v>56</v>
      </c>
      <c r="T132" s="70"/>
      <c r="U132" s="58" t="n">
        <v>145096</v>
      </c>
      <c r="V132" s="58" t="n">
        <v>59011</v>
      </c>
      <c r="W132" s="58" t="n">
        <v>17370</v>
      </c>
      <c r="X132" s="58" t="n">
        <v>15837</v>
      </c>
      <c r="Y132" s="58" t="n">
        <v>2963</v>
      </c>
      <c r="Z132" s="58" t="n">
        <v>86085</v>
      </c>
      <c r="AA132" s="58" t="n">
        <v>18170</v>
      </c>
      <c r="AB132" s="58" t="n">
        <v>42202</v>
      </c>
      <c r="AC132" s="58" t="n">
        <v>36</v>
      </c>
      <c r="AD132" s="58" t="n">
        <v>103379</v>
      </c>
      <c r="AE132" s="58" t="n">
        <v>19670</v>
      </c>
      <c r="AF132" s="58" t="n">
        <v>30784</v>
      </c>
      <c r="AG132" s="58" t="n">
        <v>43132</v>
      </c>
      <c r="AH132" s="58" t="n">
        <v>-2003</v>
      </c>
      <c r="AI132" s="58" t="n">
        <v>11796</v>
      </c>
      <c r="AJ132" s="61" t="n">
        <v>4488</v>
      </c>
      <c r="AK132" s="68" t="s">
        <v>73</v>
      </c>
      <c r="AL132" s="69" t="s">
        <v>56</v>
      </c>
      <c r="AM132" s="73"/>
      <c r="AN132" s="57" t="n">
        <v>8</v>
      </c>
      <c r="AO132" s="65" t="n">
        <v>7453</v>
      </c>
      <c r="AP132" s="65" t="n">
        <v>30</v>
      </c>
      <c r="AQ132" s="65" t="n">
        <v>176</v>
      </c>
      <c r="AR132" s="65" t="n">
        <v>205</v>
      </c>
      <c r="AS132" s="66" t="s">
        <v>62</v>
      </c>
      <c r="AT132" s="67"/>
    </row>
    <row r="133" customFormat="false" ht="18.75" hidden="false" customHeight="true" outlineLevel="0" collapsed="false">
      <c r="A133" s="53"/>
      <c r="B133" s="68" t="s">
        <v>73</v>
      </c>
      <c r="C133" s="69" t="s">
        <v>58</v>
      </c>
      <c r="D133" s="70"/>
      <c r="E133" s="57" t="n">
        <v>2</v>
      </c>
      <c r="F133" s="65" t="s">
        <v>62</v>
      </c>
      <c r="G133" s="65" t="s">
        <v>62</v>
      </c>
      <c r="H133" s="65" t="s">
        <v>62</v>
      </c>
      <c r="I133" s="65" t="s">
        <v>62</v>
      </c>
      <c r="J133" s="65" t="s">
        <v>62</v>
      </c>
      <c r="K133" s="65" t="s">
        <v>62</v>
      </c>
      <c r="L133" s="65" t="s">
        <v>62</v>
      </c>
      <c r="M133" s="65" t="s">
        <v>62</v>
      </c>
      <c r="N133" s="65" t="s">
        <v>62</v>
      </c>
      <c r="O133" s="65" t="s">
        <v>62</v>
      </c>
      <c r="P133" s="65" t="s">
        <v>62</v>
      </c>
      <c r="Q133" s="61" t="s">
        <v>61</v>
      </c>
      <c r="R133" s="68" t="s">
        <v>73</v>
      </c>
      <c r="S133" s="69" t="s">
        <v>58</v>
      </c>
      <c r="T133" s="70"/>
      <c r="U133" s="65" t="s">
        <v>62</v>
      </c>
      <c r="V133" s="65" t="s">
        <v>62</v>
      </c>
      <c r="W133" s="65" t="s">
        <v>62</v>
      </c>
      <c r="X133" s="65" t="s">
        <v>62</v>
      </c>
      <c r="Y133" s="58" t="s">
        <v>61</v>
      </c>
      <c r="Z133" s="65" t="s">
        <v>62</v>
      </c>
      <c r="AA133" s="65" t="s">
        <v>62</v>
      </c>
      <c r="AB133" s="65" t="s">
        <v>62</v>
      </c>
      <c r="AC133" s="58" t="s">
        <v>61</v>
      </c>
      <c r="AD133" s="65" t="s">
        <v>62</v>
      </c>
      <c r="AE133" s="65" t="s">
        <v>62</v>
      </c>
      <c r="AF133" s="65" t="s">
        <v>62</v>
      </c>
      <c r="AG133" s="65" t="s">
        <v>62</v>
      </c>
      <c r="AH133" s="65" t="s">
        <v>62</v>
      </c>
      <c r="AI133" s="65" t="s">
        <v>62</v>
      </c>
      <c r="AJ133" s="66" t="s">
        <v>62</v>
      </c>
      <c r="AK133" s="68" t="s">
        <v>73</v>
      </c>
      <c r="AL133" s="69" t="s">
        <v>58</v>
      </c>
      <c r="AM133" s="73"/>
      <c r="AN133" s="57" t="n">
        <v>2</v>
      </c>
      <c r="AO133" s="65" t="s">
        <v>62</v>
      </c>
      <c r="AP133" s="65" t="s">
        <v>61</v>
      </c>
      <c r="AQ133" s="65" t="s">
        <v>62</v>
      </c>
      <c r="AR133" s="65" t="s">
        <v>62</v>
      </c>
      <c r="AS133" s="66" t="s">
        <v>62</v>
      </c>
      <c r="AT133" s="67"/>
    </row>
    <row r="134" customFormat="false" ht="18.75" hidden="false" customHeight="true" outlineLevel="0" collapsed="false">
      <c r="A134" s="53"/>
      <c r="B134" s="68" t="s">
        <v>74</v>
      </c>
      <c r="C134" s="69"/>
      <c r="D134" s="70"/>
      <c r="E134" s="57" t="n">
        <v>55</v>
      </c>
      <c r="F134" s="58" t="n">
        <v>405936</v>
      </c>
      <c r="G134" s="58" t="n">
        <v>24171</v>
      </c>
      <c r="H134" s="58" t="n">
        <v>580431</v>
      </c>
      <c r="I134" s="58" t="n">
        <v>255214</v>
      </c>
      <c r="J134" s="58" t="n">
        <v>71561</v>
      </c>
      <c r="K134" s="58" t="n">
        <v>325189</v>
      </c>
      <c r="L134" s="58" t="n">
        <v>146598</v>
      </c>
      <c r="M134" s="58" t="n">
        <v>103915</v>
      </c>
      <c r="N134" s="58" t="n">
        <v>1707</v>
      </c>
      <c r="O134" s="58" t="n">
        <v>950</v>
      </c>
      <c r="P134" s="58" t="n">
        <v>176884</v>
      </c>
      <c r="Q134" s="61" t="n">
        <v>28</v>
      </c>
      <c r="R134" s="68" t="s">
        <v>74</v>
      </c>
      <c r="S134" s="69"/>
      <c r="T134" s="70"/>
      <c r="U134" s="58" t="n">
        <v>236269</v>
      </c>
      <c r="V134" s="58" t="n">
        <v>141640</v>
      </c>
      <c r="W134" s="58" t="n">
        <v>52832</v>
      </c>
      <c r="X134" s="58" t="n">
        <v>36841</v>
      </c>
      <c r="Y134" s="58" t="n">
        <v>16437</v>
      </c>
      <c r="Z134" s="58" t="n">
        <v>94629</v>
      </c>
      <c r="AA134" s="58" t="n">
        <v>604</v>
      </c>
      <c r="AB134" s="58" t="n">
        <v>34355</v>
      </c>
      <c r="AC134" s="58" t="n">
        <v>676</v>
      </c>
      <c r="AD134" s="58" t="n">
        <v>344162</v>
      </c>
      <c r="AE134" s="58" t="n">
        <v>67291</v>
      </c>
      <c r="AF134" s="58" t="n">
        <v>69364</v>
      </c>
      <c r="AG134" s="58" t="n">
        <v>190619</v>
      </c>
      <c r="AH134" s="58" t="n">
        <v>-18326</v>
      </c>
      <c r="AI134" s="58" t="n">
        <v>35214</v>
      </c>
      <c r="AJ134" s="61" t="n">
        <v>5330</v>
      </c>
      <c r="AK134" s="68" t="s">
        <v>74</v>
      </c>
      <c r="AL134" s="69"/>
      <c r="AM134" s="73"/>
      <c r="AN134" s="57" t="n">
        <v>55</v>
      </c>
      <c r="AO134" s="65" t="n">
        <v>12620</v>
      </c>
      <c r="AP134" s="65" t="n">
        <v>122</v>
      </c>
      <c r="AQ134" s="65" t="n">
        <v>3532</v>
      </c>
      <c r="AR134" s="65" t="n">
        <v>512</v>
      </c>
      <c r="AS134" s="66" t="n">
        <v>123</v>
      </c>
      <c r="AT134" s="67"/>
    </row>
    <row r="135" customFormat="false" ht="18.75" hidden="false" customHeight="true" outlineLevel="0" collapsed="false">
      <c r="A135" s="53"/>
      <c r="B135" s="68" t="s">
        <v>74</v>
      </c>
      <c r="C135" s="69" t="s">
        <v>51</v>
      </c>
      <c r="D135" s="70"/>
      <c r="E135" s="57" t="n">
        <v>11</v>
      </c>
      <c r="F135" s="58" t="n">
        <v>15989</v>
      </c>
      <c r="G135" s="58" t="n">
        <v>134</v>
      </c>
      <c r="H135" s="58" t="n">
        <v>24455</v>
      </c>
      <c r="I135" s="58" t="n">
        <v>14634</v>
      </c>
      <c r="J135" s="58" t="n">
        <v>2678</v>
      </c>
      <c r="K135" s="58" t="n">
        <v>9811</v>
      </c>
      <c r="L135" s="58" t="n">
        <v>6081</v>
      </c>
      <c r="M135" s="58" t="n">
        <v>4158</v>
      </c>
      <c r="N135" s="58" t="n">
        <v>69</v>
      </c>
      <c r="O135" s="58" t="n">
        <v>30</v>
      </c>
      <c r="P135" s="58" t="n">
        <v>3661</v>
      </c>
      <c r="Q135" s="61" t="n">
        <v>10</v>
      </c>
      <c r="R135" s="68" t="s">
        <v>74</v>
      </c>
      <c r="S135" s="69" t="s">
        <v>51</v>
      </c>
      <c r="T135" s="70"/>
      <c r="U135" s="58" t="n">
        <v>7949</v>
      </c>
      <c r="V135" s="58" t="n">
        <v>3033</v>
      </c>
      <c r="W135" s="58" t="n">
        <v>1024</v>
      </c>
      <c r="X135" s="58" t="n">
        <v>604</v>
      </c>
      <c r="Y135" s="58" t="n">
        <v>306</v>
      </c>
      <c r="Z135" s="58" t="n">
        <v>4916</v>
      </c>
      <c r="AA135" s="58" t="s">
        <v>61</v>
      </c>
      <c r="AB135" s="58" t="n">
        <v>4269</v>
      </c>
      <c r="AC135" s="58" t="n">
        <v>369</v>
      </c>
      <c r="AD135" s="58" t="n">
        <v>16506</v>
      </c>
      <c r="AE135" s="58" t="n">
        <v>445</v>
      </c>
      <c r="AF135" s="58" t="n">
        <v>1184</v>
      </c>
      <c r="AG135" s="58" t="n">
        <v>14522</v>
      </c>
      <c r="AH135" s="58" t="n">
        <v>-62</v>
      </c>
      <c r="AI135" s="58" t="n">
        <v>417</v>
      </c>
      <c r="AJ135" s="61" t="n">
        <v>90</v>
      </c>
      <c r="AK135" s="68" t="s">
        <v>74</v>
      </c>
      <c r="AL135" s="69" t="s">
        <v>51</v>
      </c>
      <c r="AM135" s="73"/>
      <c r="AN135" s="57" t="n">
        <v>11</v>
      </c>
      <c r="AO135" s="65" t="n">
        <v>1215</v>
      </c>
      <c r="AP135" s="65" t="s">
        <v>61</v>
      </c>
      <c r="AQ135" s="65" t="n">
        <v>237</v>
      </c>
      <c r="AR135" s="65" t="n">
        <v>55</v>
      </c>
      <c r="AS135" s="66" t="n">
        <v>1</v>
      </c>
      <c r="AT135" s="67"/>
    </row>
    <row r="136" customFormat="false" ht="18.75" hidden="false" customHeight="true" outlineLevel="0" collapsed="false">
      <c r="A136" s="53"/>
      <c r="B136" s="68" t="s">
        <v>74</v>
      </c>
      <c r="C136" s="69" t="s">
        <v>52</v>
      </c>
      <c r="D136" s="70"/>
      <c r="E136" s="57" t="n">
        <v>19</v>
      </c>
      <c r="F136" s="58" t="n">
        <v>77694</v>
      </c>
      <c r="G136" s="58" t="n">
        <v>4919</v>
      </c>
      <c r="H136" s="58" t="n">
        <v>92347</v>
      </c>
      <c r="I136" s="58" t="n">
        <v>55808</v>
      </c>
      <c r="J136" s="58" t="n">
        <v>20934</v>
      </c>
      <c r="K136" s="58" t="n">
        <v>36534</v>
      </c>
      <c r="L136" s="58" t="n">
        <v>21434</v>
      </c>
      <c r="M136" s="58" t="n">
        <v>15423</v>
      </c>
      <c r="N136" s="58" t="n">
        <v>303</v>
      </c>
      <c r="O136" s="58" t="n">
        <v>150</v>
      </c>
      <c r="P136" s="58" t="n">
        <v>14797</v>
      </c>
      <c r="Q136" s="61" t="n">
        <v>5</v>
      </c>
      <c r="R136" s="68" t="s">
        <v>74</v>
      </c>
      <c r="S136" s="69" t="s">
        <v>52</v>
      </c>
      <c r="T136" s="70"/>
      <c r="U136" s="58" t="n">
        <v>42179</v>
      </c>
      <c r="V136" s="58" t="n">
        <v>26306</v>
      </c>
      <c r="W136" s="58" t="n">
        <v>9361</v>
      </c>
      <c r="X136" s="58" t="n">
        <v>8630</v>
      </c>
      <c r="Y136" s="58" t="n">
        <v>2737</v>
      </c>
      <c r="Z136" s="58" t="n">
        <v>15873</v>
      </c>
      <c r="AA136" s="65" t="n">
        <v>388</v>
      </c>
      <c r="AB136" s="58" t="n">
        <v>12717</v>
      </c>
      <c r="AC136" s="58" t="n">
        <v>300</v>
      </c>
      <c r="AD136" s="58" t="n">
        <v>50168</v>
      </c>
      <c r="AE136" s="58" t="n">
        <v>1314</v>
      </c>
      <c r="AF136" s="58" t="n">
        <v>9086</v>
      </c>
      <c r="AG136" s="58" t="n">
        <v>38998</v>
      </c>
      <c r="AH136" s="58" t="n">
        <v>-175</v>
      </c>
      <c r="AI136" s="58" t="n">
        <v>945</v>
      </c>
      <c r="AJ136" s="61" t="n">
        <v>193</v>
      </c>
      <c r="AK136" s="68" t="s">
        <v>74</v>
      </c>
      <c r="AL136" s="69" t="s">
        <v>52</v>
      </c>
      <c r="AM136" s="73"/>
      <c r="AN136" s="57" t="n">
        <v>19</v>
      </c>
      <c r="AO136" s="65" t="n">
        <v>2703</v>
      </c>
      <c r="AP136" s="65" t="n">
        <v>11</v>
      </c>
      <c r="AQ136" s="65" t="n">
        <v>100</v>
      </c>
      <c r="AR136" s="65" t="n">
        <v>79</v>
      </c>
      <c r="AS136" s="66" t="n">
        <v>24</v>
      </c>
      <c r="AT136" s="67"/>
    </row>
    <row r="137" customFormat="false" ht="18.75" hidden="false" customHeight="true" outlineLevel="0" collapsed="false">
      <c r="A137" s="53"/>
      <c r="B137" s="68" t="s">
        <v>74</v>
      </c>
      <c r="C137" s="69" t="s">
        <v>53</v>
      </c>
      <c r="D137" s="70"/>
      <c r="E137" s="57" t="n">
        <v>16</v>
      </c>
      <c r="F137" s="58" t="n">
        <v>62080</v>
      </c>
      <c r="G137" s="58" t="n">
        <v>1859</v>
      </c>
      <c r="H137" s="58" t="n">
        <v>59667</v>
      </c>
      <c r="I137" s="58" t="n">
        <v>38854</v>
      </c>
      <c r="J137" s="58" t="n">
        <v>12151</v>
      </c>
      <c r="K137" s="58" t="n">
        <v>20800</v>
      </c>
      <c r="L137" s="58" t="n">
        <v>15442</v>
      </c>
      <c r="M137" s="58" t="n">
        <v>9231</v>
      </c>
      <c r="N137" s="58" t="n">
        <v>341</v>
      </c>
      <c r="O137" s="58" t="n">
        <v>101</v>
      </c>
      <c r="P137" s="58" t="n">
        <v>5017</v>
      </c>
      <c r="Q137" s="61" t="n">
        <v>13</v>
      </c>
      <c r="R137" s="68" t="s">
        <v>74</v>
      </c>
      <c r="S137" s="69" t="s">
        <v>53</v>
      </c>
      <c r="T137" s="70"/>
      <c r="U137" s="58" t="n">
        <v>25404</v>
      </c>
      <c r="V137" s="58" t="n">
        <v>17323</v>
      </c>
      <c r="W137" s="58" t="n">
        <v>7163</v>
      </c>
      <c r="X137" s="58" t="n">
        <v>4116</v>
      </c>
      <c r="Y137" s="58" t="n">
        <v>1432</v>
      </c>
      <c r="Z137" s="58" t="n">
        <v>8081</v>
      </c>
      <c r="AA137" s="58" t="n">
        <v>216</v>
      </c>
      <c r="AB137" s="58" t="n">
        <v>5828</v>
      </c>
      <c r="AC137" s="58" t="n">
        <v>7</v>
      </c>
      <c r="AD137" s="58" t="n">
        <v>34263</v>
      </c>
      <c r="AE137" s="58" t="n">
        <v>2207</v>
      </c>
      <c r="AF137" s="58" t="n">
        <v>7668</v>
      </c>
      <c r="AG137" s="58" t="n">
        <v>24438</v>
      </c>
      <c r="AH137" s="58" t="n">
        <v>-47</v>
      </c>
      <c r="AI137" s="58" t="n">
        <v>-3</v>
      </c>
      <c r="AJ137" s="61" t="n">
        <v>317</v>
      </c>
      <c r="AK137" s="68" t="s">
        <v>74</v>
      </c>
      <c r="AL137" s="69" t="s">
        <v>53</v>
      </c>
      <c r="AM137" s="73"/>
      <c r="AN137" s="57" t="n">
        <v>16</v>
      </c>
      <c r="AO137" s="65" t="n">
        <v>1547</v>
      </c>
      <c r="AP137" s="65" t="n">
        <v>2</v>
      </c>
      <c r="AQ137" s="65" t="n">
        <v>271</v>
      </c>
      <c r="AR137" s="65" t="n">
        <v>91</v>
      </c>
      <c r="AS137" s="66" t="n">
        <v>17</v>
      </c>
      <c r="AT137" s="67"/>
    </row>
    <row r="138" customFormat="false" ht="18.75" hidden="false" customHeight="true" outlineLevel="0" collapsed="false">
      <c r="A138" s="53"/>
      <c r="B138" s="68" t="s">
        <v>74</v>
      </c>
      <c r="C138" s="69" t="s">
        <v>54</v>
      </c>
      <c r="D138" s="70"/>
      <c r="E138" s="57" t="n">
        <v>2</v>
      </c>
      <c r="F138" s="65" t="s">
        <v>62</v>
      </c>
      <c r="G138" s="65" t="s">
        <v>62</v>
      </c>
      <c r="H138" s="65" t="s">
        <v>62</v>
      </c>
      <c r="I138" s="65" t="s">
        <v>62</v>
      </c>
      <c r="J138" s="65" t="s">
        <v>62</v>
      </c>
      <c r="K138" s="65" t="s">
        <v>62</v>
      </c>
      <c r="L138" s="65" t="s">
        <v>62</v>
      </c>
      <c r="M138" s="65" t="s">
        <v>62</v>
      </c>
      <c r="N138" s="65" t="s">
        <v>62</v>
      </c>
      <c r="O138" s="65" t="s">
        <v>62</v>
      </c>
      <c r="P138" s="65" t="s">
        <v>62</v>
      </c>
      <c r="Q138" s="61" t="s">
        <v>61</v>
      </c>
      <c r="R138" s="68" t="s">
        <v>74</v>
      </c>
      <c r="S138" s="69" t="s">
        <v>54</v>
      </c>
      <c r="T138" s="70"/>
      <c r="U138" s="65" t="s">
        <v>62</v>
      </c>
      <c r="V138" s="65" t="s">
        <v>62</v>
      </c>
      <c r="W138" s="65" t="s">
        <v>62</v>
      </c>
      <c r="X138" s="65" t="s">
        <v>62</v>
      </c>
      <c r="Y138" s="65" t="s">
        <v>62</v>
      </c>
      <c r="Z138" s="65" t="s">
        <v>62</v>
      </c>
      <c r="AA138" s="65" t="s">
        <v>61</v>
      </c>
      <c r="AB138" s="65" t="s">
        <v>62</v>
      </c>
      <c r="AC138" s="65" t="s">
        <v>61</v>
      </c>
      <c r="AD138" s="65" t="s">
        <v>62</v>
      </c>
      <c r="AE138" s="65" t="s">
        <v>62</v>
      </c>
      <c r="AF138" s="65" t="s">
        <v>62</v>
      </c>
      <c r="AG138" s="65" t="s">
        <v>62</v>
      </c>
      <c r="AH138" s="65" t="s">
        <v>62</v>
      </c>
      <c r="AI138" s="65" t="s">
        <v>62</v>
      </c>
      <c r="AJ138" s="66" t="s">
        <v>62</v>
      </c>
      <c r="AK138" s="68" t="s">
        <v>74</v>
      </c>
      <c r="AL138" s="69" t="s">
        <v>54</v>
      </c>
      <c r="AM138" s="73"/>
      <c r="AN138" s="57" t="n">
        <v>2</v>
      </c>
      <c r="AO138" s="65" t="s">
        <v>62</v>
      </c>
      <c r="AP138" s="65" t="s">
        <v>61</v>
      </c>
      <c r="AQ138" s="65" t="s">
        <v>61</v>
      </c>
      <c r="AR138" s="65" t="s">
        <v>62</v>
      </c>
      <c r="AS138" s="66" t="s">
        <v>62</v>
      </c>
      <c r="AT138" s="67"/>
    </row>
    <row r="139" customFormat="false" ht="18.75" hidden="false" customHeight="true" outlineLevel="0" collapsed="false">
      <c r="A139" s="53"/>
      <c r="B139" s="68" t="s">
        <v>74</v>
      </c>
      <c r="C139" s="69" t="s">
        <v>56</v>
      </c>
      <c r="D139" s="70"/>
      <c r="E139" s="57" t="n">
        <v>3</v>
      </c>
      <c r="F139" s="58" t="n">
        <v>36854</v>
      </c>
      <c r="G139" s="58" t="n">
        <v>4097</v>
      </c>
      <c r="H139" s="58" t="n">
        <v>72487</v>
      </c>
      <c r="I139" s="58" t="n">
        <v>31230</v>
      </c>
      <c r="J139" s="58" t="n">
        <v>6785</v>
      </c>
      <c r="K139" s="58" t="n">
        <v>41257</v>
      </c>
      <c r="L139" s="58" t="n">
        <v>15942</v>
      </c>
      <c r="M139" s="58" t="n">
        <v>4892</v>
      </c>
      <c r="N139" s="58" t="n">
        <v>131</v>
      </c>
      <c r="O139" s="58" t="n">
        <v>46</v>
      </c>
      <c r="P139" s="58" t="n">
        <v>25184</v>
      </c>
      <c r="Q139" s="61" t="s">
        <v>61</v>
      </c>
      <c r="R139" s="68" t="s">
        <v>74</v>
      </c>
      <c r="S139" s="69" t="s">
        <v>56</v>
      </c>
      <c r="T139" s="70"/>
      <c r="U139" s="58" t="n">
        <v>25492</v>
      </c>
      <c r="V139" s="58" t="n">
        <v>15795</v>
      </c>
      <c r="W139" s="58" t="n">
        <v>6819</v>
      </c>
      <c r="X139" s="58" t="n">
        <v>7327</v>
      </c>
      <c r="Y139" s="58" t="s">
        <v>61</v>
      </c>
      <c r="Z139" s="58" t="n">
        <v>9697</v>
      </c>
      <c r="AA139" s="58" t="s">
        <v>61</v>
      </c>
      <c r="AB139" s="58" t="n">
        <v>79</v>
      </c>
      <c r="AC139" s="58" t="s">
        <v>61</v>
      </c>
      <c r="AD139" s="58" t="n">
        <v>46995</v>
      </c>
      <c r="AE139" s="58" t="n">
        <v>6520</v>
      </c>
      <c r="AF139" s="58" t="n">
        <v>8086</v>
      </c>
      <c r="AG139" s="58" t="n">
        <v>18792</v>
      </c>
      <c r="AH139" s="58" t="n">
        <v>-374</v>
      </c>
      <c r="AI139" s="58" t="n">
        <v>13971</v>
      </c>
      <c r="AJ139" s="61" t="n">
        <v>785</v>
      </c>
      <c r="AK139" s="68" t="s">
        <v>74</v>
      </c>
      <c r="AL139" s="69" t="s">
        <v>56</v>
      </c>
      <c r="AM139" s="73"/>
      <c r="AN139" s="57" t="n">
        <v>3</v>
      </c>
      <c r="AO139" s="65" t="n">
        <v>1104</v>
      </c>
      <c r="AP139" s="65" t="n">
        <v>4</v>
      </c>
      <c r="AQ139" s="65" t="s">
        <v>62</v>
      </c>
      <c r="AR139" s="65" t="n">
        <v>41</v>
      </c>
      <c r="AS139" s="66" t="n">
        <v>3</v>
      </c>
      <c r="AT139" s="67"/>
    </row>
    <row r="140" customFormat="false" ht="18.75" hidden="false" customHeight="true" outlineLevel="0" collapsed="false">
      <c r="A140" s="53"/>
      <c r="B140" s="68" t="s">
        <v>74</v>
      </c>
      <c r="C140" s="69" t="s">
        <v>57</v>
      </c>
      <c r="D140" s="70"/>
      <c r="E140" s="57" t="n">
        <v>1</v>
      </c>
      <c r="F140" s="65" t="s">
        <v>62</v>
      </c>
      <c r="G140" s="65" t="s">
        <v>62</v>
      </c>
      <c r="H140" s="65" t="s">
        <v>62</v>
      </c>
      <c r="I140" s="65" t="s">
        <v>62</v>
      </c>
      <c r="J140" s="65" t="s">
        <v>62</v>
      </c>
      <c r="K140" s="65" t="s">
        <v>62</v>
      </c>
      <c r="L140" s="65" t="s">
        <v>62</v>
      </c>
      <c r="M140" s="65" t="s">
        <v>62</v>
      </c>
      <c r="N140" s="65" t="s">
        <v>62</v>
      </c>
      <c r="O140" s="65" t="s">
        <v>62</v>
      </c>
      <c r="P140" s="65" t="s">
        <v>62</v>
      </c>
      <c r="Q140" s="61" t="s">
        <v>61</v>
      </c>
      <c r="R140" s="68" t="s">
        <v>74</v>
      </c>
      <c r="S140" s="69" t="s">
        <v>57</v>
      </c>
      <c r="T140" s="70"/>
      <c r="U140" s="65" t="s">
        <v>62</v>
      </c>
      <c r="V140" s="65" t="s">
        <v>62</v>
      </c>
      <c r="W140" s="65" t="s">
        <v>62</v>
      </c>
      <c r="X140" s="65" t="s">
        <v>62</v>
      </c>
      <c r="Y140" s="58" t="s">
        <v>61</v>
      </c>
      <c r="Z140" s="65" t="s">
        <v>62</v>
      </c>
      <c r="AA140" s="58" t="s">
        <v>61</v>
      </c>
      <c r="AB140" s="65" t="s">
        <v>62</v>
      </c>
      <c r="AC140" s="58" t="s">
        <v>61</v>
      </c>
      <c r="AD140" s="65" t="s">
        <v>62</v>
      </c>
      <c r="AE140" s="65" t="s">
        <v>62</v>
      </c>
      <c r="AF140" s="65" t="s">
        <v>62</v>
      </c>
      <c r="AG140" s="65" t="s">
        <v>62</v>
      </c>
      <c r="AH140" s="65" t="s">
        <v>62</v>
      </c>
      <c r="AI140" s="65" t="s">
        <v>62</v>
      </c>
      <c r="AJ140" s="66" t="s">
        <v>62</v>
      </c>
      <c r="AK140" s="68" t="s">
        <v>74</v>
      </c>
      <c r="AL140" s="69" t="s">
        <v>57</v>
      </c>
      <c r="AM140" s="73"/>
      <c r="AN140" s="57" t="n">
        <v>1</v>
      </c>
      <c r="AO140" s="65" t="s">
        <v>62</v>
      </c>
      <c r="AP140" s="65" t="s">
        <v>61</v>
      </c>
      <c r="AQ140" s="65" t="s">
        <v>62</v>
      </c>
      <c r="AR140" s="65" t="s">
        <v>62</v>
      </c>
      <c r="AS140" s="66" t="s">
        <v>62</v>
      </c>
      <c r="AT140" s="67"/>
    </row>
    <row r="141" customFormat="false" ht="18.75" hidden="false" customHeight="true" outlineLevel="0" collapsed="false">
      <c r="A141" s="53"/>
      <c r="B141" s="68" t="s">
        <v>74</v>
      </c>
      <c r="C141" s="69" t="s">
        <v>58</v>
      </c>
      <c r="D141" s="70"/>
      <c r="E141" s="57" t="n">
        <v>3</v>
      </c>
      <c r="F141" s="58" t="n">
        <v>172604</v>
      </c>
      <c r="G141" s="58" t="n">
        <v>7622</v>
      </c>
      <c r="H141" s="58" t="n">
        <v>228211</v>
      </c>
      <c r="I141" s="58" t="n">
        <v>75560</v>
      </c>
      <c r="J141" s="58" t="n">
        <v>18988</v>
      </c>
      <c r="K141" s="58" t="n">
        <v>152651</v>
      </c>
      <c r="L141" s="58" t="n">
        <v>55764</v>
      </c>
      <c r="M141" s="58" t="n">
        <v>43123</v>
      </c>
      <c r="N141" s="58" t="n">
        <v>672</v>
      </c>
      <c r="O141" s="58" t="n">
        <v>515</v>
      </c>
      <c r="P141" s="58" t="n">
        <v>96215</v>
      </c>
      <c r="Q141" s="61" t="s">
        <v>61</v>
      </c>
      <c r="R141" s="68" t="s">
        <v>74</v>
      </c>
      <c r="S141" s="69" t="s">
        <v>58</v>
      </c>
      <c r="T141" s="70"/>
      <c r="U141" s="58" t="n">
        <v>103810</v>
      </c>
      <c r="V141" s="58" t="n">
        <v>63022</v>
      </c>
      <c r="W141" s="58" t="n">
        <v>26530</v>
      </c>
      <c r="X141" s="58" t="n">
        <v>10473</v>
      </c>
      <c r="Y141" s="65" t="s">
        <v>62</v>
      </c>
      <c r="Z141" s="58" t="n">
        <v>40788</v>
      </c>
      <c r="AA141" s="58" t="s">
        <v>61</v>
      </c>
      <c r="AB141" s="58" t="n">
        <v>9893</v>
      </c>
      <c r="AC141" s="58" t="s">
        <v>61</v>
      </c>
      <c r="AD141" s="58" t="n">
        <v>124401</v>
      </c>
      <c r="AE141" s="58" t="n">
        <v>49560</v>
      </c>
      <c r="AF141" s="58" t="n">
        <v>37909</v>
      </c>
      <c r="AG141" s="58" t="n">
        <v>34546</v>
      </c>
      <c r="AH141" s="65" t="s">
        <v>62</v>
      </c>
      <c r="AI141" s="65" t="s">
        <v>62</v>
      </c>
      <c r="AJ141" s="61" t="n">
        <v>2571</v>
      </c>
      <c r="AK141" s="68" t="s">
        <v>74</v>
      </c>
      <c r="AL141" s="69" t="s">
        <v>58</v>
      </c>
      <c r="AM141" s="73"/>
      <c r="AN141" s="57" t="n">
        <v>3</v>
      </c>
      <c r="AO141" s="65" t="n">
        <v>3942</v>
      </c>
      <c r="AP141" s="65" t="n">
        <v>105</v>
      </c>
      <c r="AQ141" s="65" t="n">
        <v>2556</v>
      </c>
      <c r="AR141" s="65" t="n">
        <v>175</v>
      </c>
      <c r="AS141" s="66" t="n">
        <v>74</v>
      </c>
      <c r="AT141" s="67"/>
    </row>
    <row r="142" customFormat="false" ht="18.75" hidden="false" customHeight="true" outlineLevel="0" collapsed="false">
      <c r="A142" s="53"/>
      <c r="B142" s="68" t="s">
        <v>75</v>
      </c>
      <c r="C142" s="69"/>
      <c r="D142" s="70"/>
      <c r="E142" s="57" t="n">
        <v>54</v>
      </c>
      <c r="F142" s="58" t="n">
        <v>204983</v>
      </c>
      <c r="G142" s="58" t="n">
        <v>8360</v>
      </c>
      <c r="H142" s="58" t="n">
        <v>299185</v>
      </c>
      <c r="I142" s="58" t="n">
        <v>101073</v>
      </c>
      <c r="J142" s="58" t="n">
        <v>19275</v>
      </c>
      <c r="K142" s="58" t="n">
        <v>198093</v>
      </c>
      <c r="L142" s="58" t="n">
        <v>124443</v>
      </c>
      <c r="M142" s="58" t="n">
        <v>50266</v>
      </c>
      <c r="N142" s="58" t="n">
        <v>998</v>
      </c>
      <c r="O142" s="58" t="n">
        <v>407</v>
      </c>
      <c r="P142" s="58" t="n">
        <v>72652</v>
      </c>
      <c r="Q142" s="61" t="n">
        <v>19</v>
      </c>
      <c r="R142" s="68" t="s">
        <v>75</v>
      </c>
      <c r="S142" s="69"/>
      <c r="T142" s="70"/>
      <c r="U142" s="58" t="n">
        <v>153733</v>
      </c>
      <c r="V142" s="58" t="n">
        <v>67788</v>
      </c>
      <c r="W142" s="58" t="n">
        <v>22238</v>
      </c>
      <c r="X142" s="58" t="n">
        <v>21837</v>
      </c>
      <c r="Y142" s="58" t="n">
        <v>383</v>
      </c>
      <c r="Z142" s="58" t="n">
        <v>85945</v>
      </c>
      <c r="AA142" s="58" t="n">
        <v>4299</v>
      </c>
      <c r="AB142" s="58" t="n">
        <v>40041</v>
      </c>
      <c r="AC142" s="58" t="n">
        <v>5308</v>
      </c>
      <c r="AD142" s="58" t="n">
        <v>145452</v>
      </c>
      <c r="AE142" s="58" t="n">
        <v>33877</v>
      </c>
      <c r="AF142" s="58" t="n">
        <v>26722</v>
      </c>
      <c r="AG142" s="58" t="n">
        <v>67398</v>
      </c>
      <c r="AH142" s="58" t="n">
        <v>-4120</v>
      </c>
      <c r="AI142" s="58" t="n">
        <v>21575</v>
      </c>
      <c r="AJ142" s="61" t="n">
        <v>2614</v>
      </c>
      <c r="AK142" s="68" t="s">
        <v>75</v>
      </c>
      <c r="AL142" s="69"/>
      <c r="AM142" s="73"/>
      <c r="AN142" s="57" t="n">
        <v>54</v>
      </c>
      <c r="AO142" s="65" t="n">
        <v>8086</v>
      </c>
      <c r="AP142" s="65" t="n">
        <v>117</v>
      </c>
      <c r="AQ142" s="65" t="n">
        <v>672</v>
      </c>
      <c r="AR142" s="65" t="n">
        <v>179</v>
      </c>
      <c r="AS142" s="66" t="n">
        <v>2</v>
      </c>
      <c r="AT142" s="67"/>
    </row>
    <row r="143" customFormat="false" ht="18.75" hidden="false" customHeight="true" outlineLevel="0" collapsed="false">
      <c r="A143" s="53"/>
      <c r="B143" s="68" t="s">
        <v>75</v>
      </c>
      <c r="C143" s="69" t="s">
        <v>51</v>
      </c>
      <c r="D143" s="70"/>
      <c r="E143" s="57" t="n">
        <v>7</v>
      </c>
      <c r="F143" s="58" t="n">
        <v>9406</v>
      </c>
      <c r="G143" s="58" t="n">
        <v>267</v>
      </c>
      <c r="H143" s="58" t="n">
        <v>10493</v>
      </c>
      <c r="I143" s="58" t="n">
        <v>4379</v>
      </c>
      <c r="J143" s="58" t="n">
        <v>449</v>
      </c>
      <c r="K143" s="58" t="n">
        <v>6114</v>
      </c>
      <c r="L143" s="58" t="n">
        <v>4371</v>
      </c>
      <c r="M143" s="58" t="n">
        <v>1555</v>
      </c>
      <c r="N143" s="58" t="n">
        <v>24</v>
      </c>
      <c r="O143" s="58" t="n">
        <v>6</v>
      </c>
      <c r="P143" s="58" t="n">
        <v>1719</v>
      </c>
      <c r="Q143" s="61" t="s">
        <v>61</v>
      </c>
      <c r="R143" s="68" t="s">
        <v>75</v>
      </c>
      <c r="S143" s="69" t="s">
        <v>51</v>
      </c>
      <c r="T143" s="70"/>
      <c r="U143" s="58" t="n">
        <v>8421</v>
      </c>
      <c r="V143" s="58" t="n">
        <v>2369</v>
      </c>
      <c r="W143" s="58" t="n">
        <v>849</v>
      </c>
      <c r="X143" s="58" t="n">
        <v>640</v>
      </c>
      <c r="Y143" s="58" t="n">
        <v>88</v>
      </c>
      <c r="Z143" s="58" t="n">
        <v>6052</v>
      </c>
      <c r="AA143" s="58" t="n">
        <v>70</v>
      </c>
      <c r="AB143" s="58" t="n">
        <v>5187</v>
      </c>
      <c r="AC143" s="58" t="n">
        <v>71</v>
      </c>
      <c r="AD143" s="58" t="n">
        <v>2072</v>
      </c>
      <c r="AE143" s="58" t="n">
        <v>255</v>
      </c>
      <c r="AF143" s="58" t="n">
        <v>-271</v>
      </c>
      <c r="AG143" s="58" t="n">
        <v>2088</v>
      </c>
      <c r="AH143" s="58" t="s">
        <v>61</v>
      </c>
      <c r="AI143" s="58" t="s">
        <v>61</v>
      </c>
      <c r="AJ143" s="61" t="n">
        <v>16</v>
      </c>
      <c r="AK143" s="68" t="s">
        <v>75</v>
      </c>
      <c r="AL143" s="69" t="s">
        <v>51</v>
      </c>
      <c r="AM143" s="73"/>
      <c r="AN143" s="57" t="n">
        <v>7</v>
      </c>
      <c r="AO143" s="65" t="n">
        <v>61</v>
      </c>
      <c r="AP143" s="65" t="s">
        <v>61</v>
      </c>
      <c r="AQ143" s="65" t="s">
        <v>61</v>
      </c>
      <c r="AR143" s="65" t="s">
        <v>61</v>
      </c>
      <c r="AS143" s="66" t="s">
        <v>61</v>
      </c>
      <c r="AT143" s="67"/>
    </row>
    <row r="144" customFormat="false" ht="18.75" hidden="false" customHeight="true" outlineLevel="0" collapsed="false">
      <c r="A144" s="53"/>
      <c r="B144" s="68" t="s">
        <v>75</v>
      </c>
      <c r="C144" s="69" t="s">
        <v>52</v>
      </c>
      <c r="D144" s="70"/>
      <c r="E144" s="57" t="n">
        <v>24</v>
      </c>
      <c r="F144" s="58" t="n">
        <v>49862</v>
      </c>
      <c r="G144" s="58" t="n">
        <v>1358</v>
      </c>
      <c r="H144" s="58" t="n">
        <v>60039</v>
      </c>
      <c r="I144" s="58" t="n">
        <v>27974</v>
      </c>
      <c r="J144" s="58" t="n">
        <v>4077</v>
      </c>
      <c r="K144" s="58" t="n">
        <v>32053</v>
      </c>
      <c r="L144" s="58" t="n">
        <v>20456</v>
      </c>
      <c r="M144" s="58" t="n">
        <v>11661</v>
      </c>
      <c r="N144" s="58" t="n">
        <v>145</v>
      </c>
      <c r="O144" s="58" t="n">
        <v>78</v>
      </c>
      <c r="P144" s="58" t="n">
        <v>11452</v>
      </c>
      <c r="Q144" s="61" t="n">
        <v>12</v>
      </c>
      <c r="R144" s="68" t="s">
        <v>75</v>
      </c>
      <c r="S144" s="69" t="s">
        <v>52</v>
      </c>
      <c r="T144" s="70"/>
      <c r="U144" s="58" t="n">
        <v>30374</v>
      </c>
      <c r="V144" s="58" t="n">
        <v>14264</v>
      </c>
      <c r="W144" s="58" t="n">
        <v>3980</v>
      </c>
      <c r="X144" s="58" t="n">
        <v>4878</v>
      </c>
      <c r="Y144" s="58" t="n">
        <v>253</v>
      </c>
      <c r="Z144" s="58" t="n">
        <v>16110</v>
      </c>
      <c r="AA144" s="65" t="s">
        <v>62</v>
      </c>
      <c r="AB144" s="58" t="n">
        <v>11492</v>
      </c>
      <c r="AC144" s="65" t="s">
        <v>62</v>
      </c>
      <c r="AD144" s="58" t="n">
        <v>29665</v>
      </c>
      <c r="AE144" s="58" t="n">
        <v>1859</v>
      </c>
      <c r="AF144" s="58" t="n">
        <v>12250</v>
      </c>
      <c r="AG144" s="58" t="n">
        <v>13916</v>
      </c>
      <c r="AH144" s="58" t="n">
        <v>-136</v>
      </c>
      <c r="AI144" s="58" t="n">
        <v>1776</v>
      </c>
      <c r="AJ144" s="61" t="n">
        <v>63</v>
      </c>
      <c r="AK144" s="68" t="s">
        <v>75</v>
      </c>
      <c r="AL144" s="69" t="s">
        <v>52</v>
      </c>
      <c r="AM144" s="73"/>
      <c r="AN144" s="57" t="n">
        <v>24</v>
      </c>
      <c r="AO144" s="65" t="n">
        <v>1395</v>
      </c>
      <c r="AP144" s="65" t="n">
        <v>4</v>
      </c>
      <c r="AQ144" s="65" t="n">
        <v>106</v>
      </c>
      <c r="AR144" s="65" t="n">
        <v>26</v>
      </c>
      <c r="AS144" s="66" t="n">
        <v>2</v>
      </c>
      <c r="AT144" s="67"/>
    </row>
    <row r="145" customFormat="false" ht="18.75" hidden="false" customHeight="true" outlineLevel="0" collapsed="false">
      <c r="A145" s="53"/>
      <c r="B145" s="68" t="s">
        <v>75</v>
      </c>
      <c r="C145" s="69" t="s">
        <v>53</v>
      </c>
      <c r="D145" s="70"/>
      <c r="E145" s="57" t="n">
        <v>14</v>
      </c>
      <c r="F145" s="58" t="n">
        <v>32790</v>
      </c>
      <c r="G145" s="58" t="n">
        <v>815</v>
      </c>
      <c r="H145" s="58" t="n">
        <v>36909</v>
      </c>
      <c r="I145" s="58" t="n">
        <v>11771</v>
      </c>
      <c r="J145" s="58" t="n">
        <v>1784</v>
      </c>
      <c r="K145" s="58" t="n">
        <v>25131</v>
      </c>
      <c r="L145" s="58" t="n">
        <v>23101</v>
      </c>
      <c r="M145" s="58" t="n">
        <v>8732</v>
      </c>
      <c r="N145" s="58" t="n">
        <v>480</v>
      </c>
      <c r="O145" s="58" t="n">
        <v>117</v>
      </c>
      <c r="P145" s="58" t="n">
        <v>1550</v>
      </c>
      <c r="Q145" s="61" t="n">
        <v>7</v>
      </c>
      <c r="R145" s="68" t="s">
        <v>75</v>
      </c>
      <c r="S145" s="69" t="s">
        <v>53</v>
      </c>
      <c r="T145" s="70"/>
      <c r="U145" s="58" t="n">
        <v>23249</v>
      </c>
      <c r="V145" s="58" t="n">
        <v>9461</v>
      </c>
      <c r="W145" s="58" t="n">
        <v>3249</v>
      </c>
      <c r="X145" s="58" t="n">
        <v>1607</v>
      </c>
      <c r="Y145" s="58" t="n">
        <v>42</v>
      </c>
      <c r="Z145" s="58" t="n">
        <v>13788</v>
      </c>
      <c r="AA145" s="58" t="n">
        <v>175</v>
      </c>
      <c r="AB145" s="58" t="n">
        <v>6074</v>
      </c>
      <c r="AC145" s="58" t="n">
        <v>1263</v>
      </c>
      <c r="AD145" s="58" t="n">
        <v>13660</v>
      </c>
      <c r="AE145" s="58" t="n">
        <v>2015</v>
      </c>
      <c r="AF145" s="58" t="n">
        <v>3574</v>
      </c>
      <c r="AG145" s="58" t="n">
        <v>5051</v>
      </c>
      <c r="AH145" s="58" t="n">
        <v>-551</v>
      </c>
      <c r="AI145" s="58" t="n">
        <v>3571</v>
      </c>
      <c r="AJ145" s="61" t="n">
        <v>762</v>
      </c>
      <c r="AK145" s="68" t="s">
        <v>75</v>
      </c>
      <c r="AL145" s="69" t="s">
        <v>53</v>
      </c>
      <c r="AM145" s="73"/>
      <c r="AN145" s="57" t="n">
        <v>14</v>
      </c>
      <c r="AO145" s="65" t="n">
        <v>1302</v>
      </c>
      <c r="AP145" s="65" t="n">
        <v>15</v>
      </c>
      <c r="AQ145" s="65" t="n">
        <v>260</v>
      </c>
      <c r="AR145" s="65" t="n">
        <v>84</v>
      </c>
      <c r="AS145" s="66" t="s">
        <v>61</v>
      </c>
      <c r="AT145" s="67"/>
    </row>
    <row r="146" customFormat="false" ht="18.75" hidden="false" customHeight="true" outlineLevel="0" collapsed="false">
      <c r="A146" s="53"/>
      <c r="B146" s="68" t="s">
        <v>75</v>
      </c>
      <c r="C146" s="69" t="s">
        <v>54</v>
      </c>
      <c r="D146" s="70"/>
      <c r="E146" s="57" t="n">
        <v>3</v>
      </c>
      <c r="F146" s="58" t="n">
        <v>13545</v>
      </c>
      <c r="G146" s="58" t="n">
        <v>302</v>
      </c>
      <c r="H146" s="58" t="n">
        <v>18702</v>
      </c>
      <c r="I146" s="58" t="n">
        <v>5747</v>
      </c>
      <c r="J146" s="58" t="n">
        <v>1231</v>
      </c>
      <c r="K146" s="58" t="n">
        <v>12955</v>
      </c>
      <c r="L146" s="58" t="n">
        <v>9183</v>
      </c>
      <c r="M146" s="58" t="n">
        <v>2660</v>
      </c>
      <c r="N146" s="58" t="n">
        <v>15</v>
      </c>
      <c r="O146" s="58" t="n">
        <v>10</v>
      </c>
      <c r="P146" s="58" t="n">
        <v>3757</v>
      </c>
      <c r="Q146" s="61" t="s">
        <v>61</v>
      </c>
      <c r="R146" s="68" t="s">
        <v>75</v>
      </c>
      <c r="S146" s="69" t="s">
        <v>54</v>
      </c>
      <c r="T146" s="70"/>
      <c r="U146" s="58" t="n">
        <v>10679</v>
      </c>
      <c r="V146" s="58" t="n">
        <v>4042</v>
      </c>
      <c r="W146" s="58" t="n">
        <v>1651</v>
      </c>
      <c r="X146" s="58" t="n">
        <v>650</v>
      </c>
      <c r="Y146" s="58" t="s">
        <v>61</v>
      </c>
      <c r="Z146" s="58" t="n">
        <v>6637</v>
      </c>
      <c r="AA146" s="58" t="s">
        <v>61</v>
      </c>
      <c r="AB146" s="58" t="n">
        <v>2156</v>
      </c>
      <c r="AC146" s="65" t="s">
        <v>62</v>
      </c>
      <c r="AD146" s="58" t="n">
        <v>8023</v>
      </c>
      <c r="AE146" s="58" t="n">
        <v>1147</v>
      </c>
      <c r="AF146" s="58" t="n">
        <v>539</v>
      </c>
      <c r="AG146" s="58" t="n">
        <v>5555</v>
      </c>
      <c r="AH146" s="58" t="s">
        <v>61</v>
      </c>
      <c r="AI146" s="58" t="n">
        <v>782</v>
      </c>
      <c r="AJ146" s="61" t="n">
        <v>26</v>
      </c>
      <c r="AK146" s="68" t="s">
        <v>75</v>
      </c>
      <c r="AL146" s="69" t="s">
        <v>54</v>
      </c>
      <c r="AM146" s="73"/>
      <c r="AN146" s="57" t="n">
        <v>3</v>
      </c>
      <c r="AO146" s="65" t="n">
        <v>396</v>
      </c>
      <c r="AP146" s="65" t="n">
        <v>20</v>
      </c>
      <c r="AQ146" s="65" t="n">
        <v>1</v>
      </c>
      <c r="AR146" s="65" t="n">
        <v>4</v>
      </c>
      <c r="AS146" s="66" t="s">
        <v>61</v>
      </c>
      <c r="AT146" s="67"/>
    </row>
    <row r="147" customFormat="false" ht="18.75" hidden="false" customHeight="true" outlineLevel="0" collapsed="false">
      <c r="A147" s="53"/>
      <c r="B147" s="68" t="s">
        <v>75</v>
      </c>
      <c r="C147" s="69" t="s">
        <v>55</v>
      </c>
      <c r="D147" s="70"/>
      <c r="E147" s="57" t="n">
        <v>1</v>
      </c>
      <c r="F147" s="65" t="s">
        <v>62</v>
      </c>
      <c r="G147" s="65" t="s">
        <v>62</v>
      </c>
      <c r="H147" s="65" t="s">
        <v>62</v>
      </c>
      <c r="I147" s="65" t="s">
        <v>62</v>
      </c>
      <c r="J147" s="65" t="s">
        <v>62</v>
      </c>
      <c r="K147" s="65" t="s">
        <v>62</v>
      </c>
      <c r="L147" s="65" t="s">
        <v>62</v>
      </c>
      <c r="M147" s="65" t="s">
        <v>62</v>
      </c>
      <c r="N147" s="65" t="s">
        <v>62</v>
      </c>
      <c r="O147" s="65" t="s">
        <v>62</v>
      </c>
      <c r="P147" s="65" t="s">
        <v>62</v>
      </c>
      <c r="Q147" s="61" t="s">
        <v>61</v>
      </c>
      <c r="R147" s="68" t="s">
        <v>75</v>
      </c>
      <c r="S147" s="69" t="s">
        <v>55</v>
      </c>
      <c r="T147" s="70"/>
      <c r="U147" s="65" t="s">
        <v>62</v>
      </c>
      <c r="V147" s="65" t="s">
        <v>62</v>
      </c>
      <c r="W147" s="65" t="s">
        <v>62</v>
      </c>
      <c r="X147" s="58" t="s">
        <v>61</v>
      </c>
      <c r="Y147" s="58" t="s">
        <v>61</v>
      </c>
      <c r="Z147" s="65" t="s">
        <v>62</v>
      </c>
      <c r="AA147" s="58" t="s">
        <v>61</v>
      </c>
      <c r="AB147" s="65" t="s">
        <v>62</v>
      </c>
      <c r="AC147" s="58" t="s">
        <v>61</v>
      </c>
      <c r="AD147" s="65" t="s">
        <v>62</v>
      </c>
      <c r="AE147" s="65" t="s">
        <v>62</v>
      </c>
      <c r="AF147" s="65" t="s">
        <v>62</v>
      </c>
      <c r="AG147" s="65" t="s">
        <v>62</v>
      </c>
      <c r="AH147" s="65" t="s">
        <v>62</v>
      </c>
      <c r="AI147" s="65" t="s">
        <v>62</v>
      </c>
      <c r="AJ147" s="61" t="s">
        <v>61</v>
      </c>
      <c r="AK147" s="68" t="s">
        <v>75</v>
      </c>
      <c r="AL147" s="69" t="s">
        <v>55</v>
      </c>
      <c r="AM147" s="73"/>
      <c r="AN147" s="57" t="n">
        <v>1</v>
      </c>
      <c r="AO147" s="65" t="s">
        <v>61</v>
      </c>
      <c r="AP147" s="65" t="s">
        <v>61</v>
      </c>
      <c r="AQ147" s="65" t="s">
        <v>62</v>
      </c>
      <c r="AR147" s="65" t="s">
        <v>62</v>
      </c>
      <c r="AS147" s="66" t="s">
        <v>61</v>
      </c>
      <c r="AT147" s="67"/>
    </row>
    <row r="148" customFormat="false" ht="18.75" hidden="false" customHeight="true" outlineLevel="0" collapsed="false">
      <c r="A148" s="53"/>
      <c r="B148" s="68" t="s">
        <v>75</v>
      </c>
      <c r="C148" s="69" t="s">
        <v>56</v>
      </c>
      <c r="D148" s="70"/>
      <c r="E148" s="57" t="n">
        <v>4</v>
      </c>
      <c r="F148" s="65" t="s">
        <v>62</v>
      </c>
      <c r="G148" s="65" t="s">
        <v>62</v>
      </c>
      <c r="H148" s="65" t="s">
        <v>62</v>
      </c>
      <c r="I148" s="65" t="s">
        <v>62</v>
      </c>
      <c r="J148" s="65" t="s">
        <v>62</v>
      </c>
      <c r="K148" s="65" t="s">
        <v>62</v>
      </c>
      <c r="L148" s="65" t="s">
        <v>62</v>
      </c>
      <c r="M148" s="65" t="s">
        <v>62</v>
      </c>
      <c r="N148" s="65" t="s">
        <v>62</v>
      </c>
      <c r="O148" s="65" t="s">
        <v>62</v>
      </c>
      <c r="P148" s="65" t="s">
        <v>62</v>
      </c>
      <c r="Q148" s="61" t="s">
        <v>61</v>
      </c>
      <c r="R148" s="68" t="s">
        <v>75</v>
      </c>
      <c r="S148" s="69" t="s">
        <v>56</v>
      </c>
      <c r="T148" s="70"/>
      <c r="U148" s="65" t="s">
        <v>62</v>
      </c>
      <c r="V148" s="65" t="s">
        <v>62</v>
      </c>
      <c r="W148" s="65" t="s">
        <v>62</v>
      </c>
      <c r="X148" s="65" t="s">
        <v>62</v>
      </c>
      <c r="Y148" s="58" t="s">
        <v>61</v>
      </c>
      <c r="Z148" s="65" t="s">
        <v>62</v>
      </c>
      <c r="AA148" s="65" t="s">
        <v>61</v>
      </c>
      <c r="AB148" s="65" t="s">
        <v>62</v>
      </c>
      <c r="AC148" s="58" t="s">
        <v>61</v>
      </c>
      <c r="AD148" s="65" t="s">
        <v>62</v>
      </c>
      <c r="AE148" s="65" t="s">
        <v>62</v>
      </c>
      <c r="AF148" s="65" t="s">
        <v>62</v>
      </c>
      <c r="AG148" s="65" t="s">
        <v>62</v>
      </c>
      <c r="AH148" s="65" t="s">
        <v>62</v>
      </c>
      <c r="AI148" s="65" t="s">
        <v>62</v>
      </c>
      <c r="AJ148" s="66" t="s">
        <v>62</v>
      </c>
      <c r="AK148" s="68" t="s">
        <v>75</v>
      </c>
      <c r="AL148" s="69" t="s">
        <v>56</v>
      </c>
      <c r="AM148" s="73"/>
      <c r="AN148" s="57" t="n">
        <v>4</v>
      </c>
      <c r="AO148" s="65" t="s">
        <v>62</v>
      </c>
      <c r="AP148" s="65" t="n">
        <v>78</v>
      </c>
      <c r="AQ148" s="65" t="s">
        <v>62</v>
      </c>
      <c r="AR148" s="65" t="s">
        <v>62</v>
      </c>
      <c r="AS148" s="66" t="s">
        <v>61</v>
      </c>
      <c r="AT148" s="67"/>
    </row>
    <row r="149" customFormat="false" ht="18.75" hidden="false" customHeight="true" outlineLevel="0" collapsed="false">
      <c r="A149" s="53"/>
      <c r="B149" s="68" t="s">
        <v>75</v>
      </c>
      <c r="C149" s="69" t="s">
        <v>58</v>
      </c>
      <c r="D149" s="70"/>
      <c r="E149" s="57" t="n">
        <v>1</v>
      </c>
      <c r="F149" s="65" t="s">
        <v>62</v>
      </c>
      <c r="G149" s="65" t="s">
        <v>62</v>
      </c>
      <c r="H149" s="65" t="s">
        <v>62</v>
      </c>
      <c r="I149" s="65" t="s">
        <v>62</v>
      </c>
      <c r="J149" s="65" t="s">
        <v>62</v>
      </c>
      <c r="K149" s="65" t="s">
        <v>62</v>
      </c>
      <c r="L149" s="65" t="s">
        <v>62</v>
      </c>
      <c r="M149" s="65" t="s">
        <v>62</v>
      </c>
      <c r="N149" s="65" t="s">
        <v>62</v>
      </c>
      <c r="O149" s="65" t="s">
        <v>62</v>
      </c>
      <c r="P149" s="65" t="s">
        <v>62</v>
      </c>
      <c r="Q149" s="61" t="s">
        <v>61</v>
      </c>
      <c r="R149" s="68" t="s">
        <v>75</v>
      </c>
      <c r="S149" s="69" t="s">
        <v>58</v>
      </c>
      <c r="T149" s="70"/>
      <c r="U149" s="65" t="s">
        <v>62</v>
      </c>
      <c r="V149" s="65" t="s">
        <v>62</v>
      </c>
      <c r="W149" s="65" t="s">
        <v>62</v>
      </c>
      <c r="X149" s="65" t="s">
        <v>62</v>
      </c>
      <c r="Y149" s="58" t="s">
        <v>61</v>
      </c>
      <c r="Z149" s="65" t="s">
        <v>62</v>
      </c>
      <c r="AA149" s="65" t="s">
        <v>62</v>
      </c>
      <c r="AB149" s="65" t="s">
        <v>62</v>
      </c>
      <c r="AC149" s="58" t="s">
        <v>61</v>
      </c>
      <c r="AD149" s="65" t="s">
        <v>62</v>
      </c>
      <c r="AE149" s="65" t="s">
        <v>62</v>
      </c>
      <c r="AF149" s="65" t="s">
        <v>62</v>
      </c>
      <c r="AG149" s="65" t="s">
        <v>62</v>
      </c>
      <c r="AH149" s="65" t="s">
        <v>62</v>
      </c>
      <c r="AI149" s="65" t="s">
        <v>62</v>
      </c>
      <c r="AJ149" s="66" t="s">
        <v>62</v>
      </c>
      <c r="AK149" s="68" t="s">
        <v>75</v>
      </c>
      <c r="AL149" s="69" t="s">
        <v>58</v>
      </c>
      <c r="AM149" s="73"/>
      <c r="AN149" s="57" t="n">
        <v>1</v>
      </c>
      <c r="AO149" s="65" t="s">
        <v>62</v>
      </c>
      <c r="AP149" s="65" t="s">
        <v>61</v>
      </c>
      <c r="AQ149" s="65" t="s">
        <v>62</v>
      </c>
      <c r="AR149" s="65" t="s">
        <v>62</v>
      </c>
      <c r="AS149" s="66" t="s">
        <v>61</v>
      </c>
      <c r="AT149" s="67"/>
    </row>
    <row r="150" customFormat="false" ht="18.75" hidden="false" customHeight="true" outlineLevel="0" collapsed="false">
      <c r="A150" s="53"/>
      <c r="B150" s="68" t="s">
        <v>76</v>
      </c>
      <c r="C150" s="69"/>
      <c r="D150" s="70"/>
      <c r="E150" s="57" t="n">
        <v>60</v>
      </c>
      <c r="F150" s="58" t="n">
        <v>349678</v>
      </c>
      <c r="G150" s="58" t="n">
        <v>20703</v>
      </c>
      <c r="H150" s="58" t="n">
        <v>382843</v>
      </c>
      <c r="I150" s="58" t="n">
        <v>220324</v>
      </c>
      <c r="J150" s="58" t="n">
        <v>44498</v>
      </c>
      <c r="K150" s="58" t="n">
        <v>161675</v>
      </c>
      <c r="L150" s="58" t="n">
        <v>100183</v>
      </c>
      <c r="M150" s="58" t="n">
        <v>49987</v>
      </c>
      <c r="N150" s="58" t="n">
        <v>2557</v>
      </c>
      <c r="O150" s="58" t="n">
        <v>893</v>
      </c>
      <c r="P150" s="58" t="n">
        <v>58935</v>
      </c>
      <c r="Q150" s="61" t="n">
        <v>844</v>
      </c>
      <c r="R150" s="68" t="s">
        <v>76</v>
      </c>
      <c r="S150" s="69"/>
      <c r="T150" s="70"/>
      <c r="U150" s="58" t="n">
        <v>165877</v>
      </c>
      <c r="V150" s="58" t="n">
        <v>110734</v>
      </c>
      <c r="W150" s="58" t="n">
        <v>51271</v>
      </c>
      <c r="X150" s="58" t="n">
        <v>20509</v>
      </c>
      <c r="Y150" s="58" t="n">
        <v>8587</v>
      </c>
      <c r="Z150" s="58" t="n">
        <v>55143</v>
      </c>
      <c r="AA150" s="58" t="n">
        <v>1507</v>
      </c>
      <c r="AB150" s="58" t="n">
        <v>28996</v>
      </c>
      <c r="AC150" s="58" t="n">
        <v>3786</v>
      </c>
      <c r="AD150" s="58" t="n">
        <v>216966</v>
      </c>
      <c r="AE150" s="58" t="n">
        <v>25365</v>
      </c>
      <c r="AF150" s="58" t="n">
        <v>24624</v>
      </c>
      <c r="AG150" s="58" t="n">
        <v>164574</v>
      </c>
      <c r="AH150" s="58" t="n">
        <v>-1094</v>
      </c>
      <c r="AI150" s="58" t="n">
        <v>3497</v>
      </c>
      <c r="AJ150" s="61" t="n">
        <v>2175</v>
      </c>
      <c r="AK150" s="68" t="s">
        <v>76</v>
      </c>
      <c r="AL150" s="69"/>
      <c r="AM150" s="73"/>
      <c r="AN150" s="57" t="n">
        <v>60</v>
      </c>
      <c r="AO150" s="65" t="n">
        <v>9667</v>
      </c>
      <c r="AP150" s="65" t="n">
        <v>35</v>
      </c>
      <c r="AQ150" s="65" t="n">
        <v>1340</v>
      </c>
      <c r="AR150" s="65" t="n">
        <v>332</v>
      </c>
      <c r="AS150" s="66" t="n">
        <v>118</v>
      </c>
      <c r="AT150" s="67"/>
    </row>
    <row r="151" customFormat="false" ht="18.75" hidden="false" customHeight="true" outlineLevel="0" collapsed="false">
      <c r="A151" s="53"/>
      <c r="B151" s="68" t="s">
        <v>76</v>
      </c>
      <c r="C151" s="69" t="s">
        <v>51</v>
      </c>
      <c r="D151" s="70"/>
      <c r="E151" s="57" t="n">
        <v>14</v>
      </c>
      <c r="F151" s="58" t="n">
        <v>54741</v>
      </c>
      <c r="G151" s="58" t="n">
        <v>3010</v>
      </c>
      <c r="H151" s="58" t="n">
        <v>66471</v>
      </c>
      <c r="I151" s="58" t="n">
        <v>37051</v>
      </c>
      <c r="J151" s="58" t="n">
        <v>8145</v>
      </c>
      <c r="K151" s="58" t="n">
        <v>29417</v>
      </c>
      <c r="L151" s="58" t="n">
        <v>17224</v>
      </c>
      <c r="M151" s="58" t="n">
        <v>9920</v>
      </c>
      <c r="N151" s="58" t="n">
        <v>437</v>
      </c>
      <c r="O151" s="58" t="n">
        <v>51</v>
      </c>
      <c r="P151" s="58" t="n">
        <v>11756</v>
      </c>
      <c r="Q151" s="61" t="n">
        <v>3</v>
      </c>
      <c r="R151" s="68" t="s">
        <v>76</v>
      </c>
      <c r="S151" s="69" t="s">
        <v>51</v>
      </c>
      <c r="T151" s="70"/>
      <c r="U151" s="58" t="n">
        <v>32319</v>
      </c>
      <c r="V151" s="58" t="n">
        <v>19210</v>
      </c>
      <c r="W151" s="58" t="n">
        <v>9640</v>
      </c>
      <c r="X151" s="58" t="n">
        <v>5568</v>
      </c>
      <c r="Y151" s="58" t="n">
        <v>950</v>
      </c>
      <c r="Z151" s="58" t="n">
        <v>13109</v>
      </c>
      <c r="AA151" s="65" t="n">
        <v>424</v>
      </c>
      <c r="AB151" s="58" t="n">
        <v>11649</v>
      </c>
      <c r="AC151" s="58" t="n">
        <v>680</v>
      </c>
      <c r="AD151" s="58" t="n">
        <v>34152</v>
      </c>
      <c r="AE151" s="58" t="n">
        <v>561</v>
      </c>
      <c r="AF151" s="58" t="n">
        <v>92</v>
      </c>
      <c r="AG151" s="58" t="n">
        <v>33770</v>
      </c>
      <c r="AH151" s="58" t="n">
        <v>-289</v>
      </c>
      <c r="AI151" s="58" t="n">
        <v>18</v>
      </c>
      <c r="AJ151" s="61" t="n">
        <v>48</v>
      </c>
      <c r="AK151" s="68" t="s">
        <v>76</v>
      </c>
      <c r="AL151" s="69" t="s">
        <v>51</v>
      </c>
      <c r="AM151" s="73"/>
      <c r="AN151" s="57" t="n">
        <v>14</v>
      </c>
      <c r="AO151" s="65" t="n">
        <v>1290</v>
      </c>
      <c r="AP151" s="65" t="n">
        <v>11</v>
      </c>
      <c r="AQ151" s="65" t="n">
        <v>219</v>
      </c>
      <c r="AR151" s="65" t="n">
        <v>30</v>
      </c>
      <c r="AS151" s="66" t="n">
        <v>24</v>
      </c>
      <c r="AT151" s="67"/>
    </row>
    <row r="152" customFormat="false" ht="18.75" hidden="false" customHeight="true" outlineLevel="0" collapsed="false">
      <c r="A152" s="53"/>
      <c r="B152" s="68" t="s">
        <v>76</v>
      </c>
      <c r="C152" s="69" t="s">
        <v>52</v>
      </c>
      <c r="D152" s="70"/>
      <c r="E152" s="57" t="n">
        <v>23</v>
      </c>
      <c r="F152" s="58" t="n">
        <v>102840</v>
      </c>
      <c r="G152" s="58" t="n">
        <v>6343</v>
      </c>
      <c r="H152" s="58" t="n">
        <v>94099</v>
      </c>
      <c r="I152" s="58" t="n">
        <v>60518</v>
      </c>
      <c r="J152" s="58" t="n">
        <v>9767</v>
      </c>
      <c r="K152" s="58" t="n">
        <v>32941</v>
      </c>
      <c r="L152" s="58" t="n">
        <v>24448</v>
      </c>
      <c r="M152" s="58" t="n">
        <v>7833</v>
      </c>
      <c r="N152" s="58" t="n">
        <v>421</v>
      </c>
      <c r="O152" s="58" t="n">
        <v>256</v>
      </c>
      <c r="P152" s="58" t="n">
        <v>8072</v>
      </c>
      <c r="Q152" s="61" t="n">
        <v>640</v>
      </c>
      <c r="R152" s="68" t="s">
        <v>76</v>
      </c>
      <c r="S152" s="69" t="s">
        <v>52</v>
      </c>
      <c r="T152" s="70"/>
      <c r="U152" s="58" t="n">
        <v>44434</v>
      </c>
      <c r="V152" s="58" t="n">
        <v>31043</v>
      </c>
      <c r="W152" s="58" t="n">
        <v>14650</v>
      </c>
      <c r="X152" s="58" t="n">
        <v>6579</v>
      </c>
      <c r="Y152" s="58" t="n">
        <v>1300</v>
      </c>
      <c r="Z152" s="58" t="n">
        <v>13391</v>
      </c>
      <c r="AA152" s="65" t="s">
        <v>62</v>
      </c>
      <c r="AB152" s="58" t="n">
        <v>10673</v>
      </c>
      <c r="AC152" s="58" t="n">
        <v>160</v>
      </c>
      <c r="AD152" s="58" t="n">
        <v>49665</v>
      </c>
      <c r="AE152" s="58" t="n">
        <v>1793</v>
      </c>
      <c r="AF152" s="58" t="n">
        <v>3242</v>
      </c>
      <c r="AG152" s="58" t="n">
        <v>44265</v>
      </c>
      <c r="AH152" s="58" t="n">
        <v>-69</v>
      </c>
      <c r="AI152" s="58" t="n">
        <v>434</v>
      </c>
      <c r="AJ152" s="61" t="n">
        <v>103</v>
      </c>
      <c r="AK152" s="68" t="s">
        <v>76</v>
      </c>
      <c r="AL152" s="69" t="s">
        <v>52</v>
      </c>
      <c r="AM152" s="73"/>
      <c r="AN152" s="57" t="n">
        <v>23</v>
      </c>
      <c r="AO152" s="65" t="n">
        <v>2327</v>
      </c>
      <c r="AP152" s="65" t="n">
        <v>18</v>
      </c>
      <c r="AQ152" s="65" t="n">
        <v>156</v>
      </c>
      <c r="AR152" s="65" t="n">
        <v>117</v>
      </c>
      <c r="AS152" s="66" t="n">
        <v>6</v>
      </c>
      <c r="AT152" s="67"/>
    </row>
    <row r="153" customFormat="false" ht="18.75" hidden="false" customHeight="true" outlineLevel="0" collapsed="false">
      <c r="A153" s="53"/>
      <c r="B153" s="68" t="s">
        <v>76</v>
      </c>
      <c r="C153" s="69" t="s">
        <v>53</v>
      </c>
      <c r="D153" s="70"/>
      <c r="E153" s="57" t="n">
        <v>11</v>
      </c>
      <c r="F153" s="58" t="n">
        <v>62774</v>
      </c>
      <c r="G153" s="58" t="n">
        <v>4376</v>
      </c>
      <c r="H153" s="58" t="n">
        <v>66171</v>
      </c>
      <c r="I153" s="58" t="n">
        <v>47323</v>
      </c>
      <c r="J153" s="58" t="n">
        <v>10613</v>
      </c>
      <c r="K153" s="58" t="n">
        <v>18647</v>
      </c>
      <c r="L153" s="58" t="n">
        <v>13313</v>
      </c>
      <c r="M153" s="58" t="n">
        <v>9124</v>
      </c>
      <c r="N153" s="58" t="n">
        <v>297</v>
      </c>
      <c r="O153" s="58" t="n">
        <v>47</v>
      </c>
      <c r="P153" s="58" t="n">
        <v>5037</v>
      </c>
      <c r="Q153" s="61" t="n">
        <v>201</v>
      </c>
      <c r="R153" s="68" t="s">
        <v>76</v>
      </c>
      <c r="S153" s="69" t="s">
        <v>53</v>
      </c>
      <c r="T153" s="70"/>
      <c r="U153" s="58" t="n">
        <v>26646</v>
      </c>
      <c r="V153" s="58" t="n">
        <v>20096</v>
      </c>
      <c r="W153" s="58" t="n">
        <v>9456</v>
      </c>
      <c r="X153" s="58" t="n">
        <v>948</v>
      </c>
      <c r="Y153" s="58" t="n">
        <v>4193</v>
      </c>
      <c r="Z153" s="58" t="n">
        <v>6550</v>
      </c>
      <c r="AA153" s="58" t="s">
        <v>61</v>
      </c>
      <c r="AB153" s="58" t="n">
        <v>1919</v>
      </c>
      <c r="AC153" s="58" t="n">
        <v>1821</v>
      </c>
      <c r="AD153" s="58" t="n">
        <v>39525</v>
      </c>
      <c r="AE153" s="58" t="n">
        <v>1497</v>
      </c>
      <c r="AF153" s="58" t="n">
        <v>6748</v>
      </c>
      <c r="AG153" s="58" t="n">
        <v>30934</v>
      </c>
      <c r="AH153" s="58" t="s">
        <v>61</v>
      </c>
      <c r="AI153" s="58" t="n">
        <v>346</v>
      </c>
      <c r="AJ153" s="61" t="n">
        <v>725</v>
      </c>
      <c r="AK153" s="68" t="s">
        <v>76</v>
      </c>
      <c r="AL153" s="69" t="s">
        <v>53</v>
      </c>
      <c r="AM153" s="73"/>
      <c r="AN153" s="57" t="n">
        <v>11</v>
      </c>
      <c r="AO153" s="65" t="n">
        <v>2656</v>
      </c>
      <c r="AP153" s="65" t="n">
        <v>6</v>
      </c>
      <c r="AQ153" s="65" t="n">
        <v>586</v>
      </c>
      <c r="AR153" s="65" t="n">
        <v>62</v>
      </c>
      <c r="AS153" s="66" t="n">
        <v>13</v>
      </c>
      <c r="AT153" s="67"/>
    </row>
    <row r="154" customFormat="false" ht="18.75" hidden="false" customHeight="true" outlineLevel="0" collapsed="false">
      <c r="A154" s="53"/>
      <c r="B154" s="68" t="s">
        <v>76</v>
      </c>
      <c r="C154" s="69" t="s">
        <v>54</v>
      </c>
      <c r="D154" s="70"/>
      <c r="E154" s="57" t="n">
        <v>8</v>
      </c>
      <c r="F154" s="58" t="n">
        <v>67261</v>
      </c>
      <c r="G154" s="58" t="n">
        <v>3880</v>
      </c>
      <c r="H154" s="58" t="n">
        <v>60093</v>
      </c>
      <c r="I154" s="58" t="n">
        <v>31359</v>
      </c>
      <c r="J154" s="58" t="n">
        <v>5623</v>
      </c>
      <c r="K154" s="58" t="n">
        <v>28734</v>
      </c>
      <c r="L154" s="58" t="n">
        <v>18864</v>
      </c>
      <c r="M154" s="58" t="n">
        <v>9396</v>
      </c>
      <c r="N154" s="58" t="n">
        <v>454</v>
      </c>
      <c r="O154" s="58" t="n">
        <v>50</v>
      </c>
      <c r="P154" s="58" t="n">
        <v>9416</v>
      </c>
      <c r="Q154" s="61" t="s">
        <v>61</v>
      </c>
      <c r="R154" s="68" t="s">
        <v>76</v>
      </c>
      <c r="S154" s="69" t="s">
        <v>54</v>
      </c>
      <c r="T154" s="70"/>
      <c r="U154" s="58" t="n">
        <v>33083</v>
      </c>
      <c r="V154" s="58" t="n">
        <v>21047</v>
      </c>
      <c r="W154" s="58" t="n">
        <v>12121</v>
      </c>
      <c r="X154" s="58" t="n">
        <v>2167</v>
      </c>
      <c r="Y154" s="65" t="s">
        <v>62</v>
      </c>
      <c r="Z154" s="58" t="n">
        <v>12036</v>
      </c>
      <c r="AA154" s="65" t="s">
        <v>62</v>
      </c>
      <c r="AB154" s="58" t="n">
        <v>4320</v>
      </c>
      <c r="AC154" s="58" t="n">
        <v>1125</v>
      </c>
      <c r="AD154" s="58" t="n">
        <v>27010</v>
      </c>
      <c r="AE154" s="58" t="n">
        <v>3089</v>
      </c>
      <c r="AF154" s="58" t="n">
        <v>939</v>
      </c>
      <c r="AG154" s="58" t="n">
        <v>22886</v>
      </c>
      <c r="AH154" s="58" t="s">
        <v>61</v>
      </c>
      <c r="AI154" s="58" t="n">
        <v>96</v>
      </c>
      <c r="AJ154" s="61" t="n">
        <v>559</v>
      </c>
      <c r="AK154" s="68" t="s">
        <v>76</v>
      </c>
      <c r="AL154" s="69" t="s">
        <v>54</v>
      </c>
      <c r="AM154" s="73"/>
      <c r="AN154" s="57" t="n">
        <v>8</v>
      </c>
      <c r="AO154" s="65" t="s">
        <v>62</v>
      </c>
      <c r="AP154" s="65" t="s">
        <v>61</v>
      </c>
      <c r="AQ154" s="65" t="s">
        <v>62</v>
      </c>
      <c r="AR154" s="65" t="s">
        <v>62</v>
      </c>
      <c r="AS154" s="66" t="n">
        <v>3</v>
      </c>
      <c r="AT154" s="67"/>
    </row>
    <row r="155" customFormat="false" ht="18.75" hidden="false" customHeight="true" outlineLevel="0" collapsed="false">
      <c r="A155" s="53"/>
      <c r="B155" s="68" t="s">
        <v>76</v>
      </c>
      <c r="C155" s="69" t="s">
        <v>56</v>
      </c>
      <c r="D155" s="70"/>
      <c r="E155" s="57" t="n">
        <v>3</v>
      </c>
      <c r="F155" s="65" t="s">
        <v>62</v>
      </c>
      <c r="G155" s="65" t="s">
        <v>62</v>
      </c>
      <c r="H155" s="65" t="s">
        <v>62</v>
      </c>
      <c r="I155" s="65" t="s">
        <v>62</v>
      </c>
      <c r="J155" s="65" t="s">
        <v>62</v>
      </c>
      <c r="K155" s="65" t="s">
        <v>62</v>
      </c>
      <c r="L155" s="65" t="s">
        <v>62</v>
      </c>
      <c r="M155" s="65" t="s">
        <v>62</v>
      </c>
      <c r="N155" s="65" t="s">
        <v>62</v>
      </c>
      <c r="O155" s="65" t="s">
        <v>62</v>
      </c>
      <c r="P155" s="65" t="s">
        <v>62</v>
      </c>
      <c r="Q155" s="61" t="s">
        <v>61</v>
      </c>
      <c r="R155" s="68" t="s">
        <v>76</v>
      </c>
      <c r="S155" s="69" t="s">
        <v>56</v>
      </c>
      <c r="T155" s="70"/>
      <c r="U155" s="65" t="s">
        <v>62</v>
      </c>
      <c r="V155" s="65" t="s">
        <v>62</v>
      </c>
      <c r="W155" s="65" t="s">
        <v>62</v>
      </c>
      <c r="X155" s="65" t="s">
        <v>62</v>
      </c>
      <c r="Y155" s="65" t="s">
        <v>61</v>
      </c>
      <c r="Z155" s="65" t="s">
        <v>62</v>
      </c>
      <c r="AA155" s="58" t="s">
        <v>61</v>
      </c>
      <c r="AB155" s="65" t="s">
        <v>62</v>
      </c>
      <c r="AC155" s="58" t="s">
        <v>61</v>
      </c>
      <c r="AD155" s="65" t="s">
        <v>62</v>
      </c>
      <c r="AE155" s="65" t="s">
        <v>62</v>
      </c>
      <c r="AF155" s="65" t="s">
        <v>62</v>
      </c>
      <c r="AG155" s="65" t="s">
        <v>62</v>
      </c>
      <c r="AH155" s="58" t="n">
        <v>-736</v>
      </c>
      <c r="AI155" s="65" t="s">
        <v>62</v>
      </c>
      <c r="AJ155" s="66" t="s">
        <v>62</v>
      </c>
      <c r="AK155" s="68" t="s">
        <v>76</v>
      </c>
      <c r="AL155" s="69" t="s">
        <v>56</v>
      </c>
      <c r="AM155" s="73"/>
      <c r="AN155" s="57" t="n">
        <v>3</v>
      </c>
      <c r="AO155" s="65" t="s">
        <v>62</v>
      </c>
      <c r="AP155" s="65" t="s">
        <v>61</v>
      </c>
      <c r="AQ155" s="65" t="n">
        <v>43</v>
      </c>
      <c r="AR155" s="65" t="n">
        <v>27</v>
      </c>
      <c r="AS155" s="66" t="s">
        <v>62</v>
      </c>
      <c r="AT155" s="67"/>
    </row>
    <row r="156" customFormat="false" ht="18.75" hidden="false" customHeight="true" outlineLevel="0" collapsed="false">
      <c r="A156" s="53"/>
      <c r="B156" s="68" t="s">
        <v>76</v>
      </c>
      <c r="C156" s="69" t="s">
        <v>58</v>
      </c>
      <c r="D156" s="70"/>
      <c r="E156" s="57" t="n">
        <v>1</v>
      </c>
      <c r="F156" s="65" t="s">
        <v>62</v>
      </c>
      <c r="G156" s="65" t="s">
        <v>62</v>
      </c>
      <c r="H156" s="65" t="s">
        <v>62</v>
      </c>
      <c r="I156" s="65" t="s">
        <v>62</v>
      </c>
      <c r="J156" s="65" t="s">
        <v>62</v>
      </c>
      <c r="K156" s="65" t="s">
        <v>62</v>
      </c>
      <c r="L156" s="65" t="s">
        <v>62</v>
      </c>
      <c r="M156" s="65" t="s">
        <v>62</v>
      </c>
      <c r="N156" s="65" t="s">
        <v>62</v>
      </c>
      <c r="O156" s="65" t="s">
        <v>62</v>
      </c>
      <c r="P156" s="65" t="s">
        <v>62</v>
      </c>
      <c r="Q156" s="61" t="s">
        <v>61</v>
      </c>
      <c r="R156" s="68" t="s">
        <v>76</v>
      </c>
      <c r="S156" s="69" t="s">
        <v>58</v>
      </c>
      <c r="T156" s="70"/>
      <c r="U156" s="65" t="s">
        <v>62</v>
      </c>
      <c r="V156" s="65" t="s">
        <v>62</v>
      </c>
      <c r="W156" s="65" t="s">
        <v>62</v>
      </c>
      <c r="X156" s="65" t="s">
        <v>62</v>
      </c>
      <c r="Y156" s="65" t="s">
        <v>62</v>
      </c>
      <c r="Z156" s="65" t="s">
        <v>62</v>
      </c>
      <c r="AA156" s="58" t="s">
        <v>61</v>
      </c>
      <c r="AB156" s="65" t="s">
        <v>62</v>
      </c>
      <c r="AC156" s="58" t="s">
        <v>61</v>
      </c>
      <c r="AD156" s="65" t="s">
        <v>62</v>
      </c>
      <c r="AE156" s="65" t="s">
        <v>62</v>
      </c>
      <c r="AF156" s="65" t="s">
        <v>62</v>
      </c>
      <c r="AG156" s="65" t="s">
        <v>62</v>
      </c>
      <c r="AH156" s="58" t="s">
        <v>61</v>
      </c>
      <c r="AI156" s="65" t="s">
        <v>62</v>
      </c>
      <c r="AJ156" s="66" t="s">
        <v>62</v>
      </c>
      <c r="AK156" s="68" t="s">
        <v>76</v>
      </c>
      <c r="AL156" s="69" t="s">
        <v>58</v>
      </c>
      <c r="AM156" s="73"/>
      <c r="AN156" s="57" t="n">
        <v>1</v>
      </c>
      <c r="AO156" s="65" t="s">
        <v>62</v>
      </c>
      <c r="AP156" s="65" t="s">
        <v>61</v>
      </c>
      <c r="AQ156" s="65" t="s">
        <v>62</v>
      </c>
      <c r="AR156" s="65" t="s">
        <v>62</v>
      </c>
      <c r="AS156" s="66" t="s">
        <v>62</v>
      </c>
      <c r="AT156" s="67"/>
    </row>
    <row r="157" customFormat="false" ht="18.75" hidden="false" customHeight="true" outlineLevel="0" collapsed="false">
      <c r="A157" s="53"/>
      <c r="B157" s="68" t="s">
        <v>77</v>
      </c>
      <c r="C157" s="69"/>
      <c r="D157" s="70"/>
      <c r="E157" s="57" t="n">
        <v>142</v>
      </c>
      <c r="F157" s="58" t="n">
        <v>445781</v>
      </c>
      <c r="G157" s="58" t="n">
        <v>14742</v>
      </c>
      <c r="H157" s="58" t="n">
        <v>459226</v>
      </c>
      <c r="I157" s="58" t="n">
        <v>270518</v>
      </c>
      <c r="J157" s="58" t="n">
        <v>94859</v>
      </c>
      <c r="K157" s="58" t="n">
        <v>188333</v>
      </c>
      <c r="L157" s="58" t="n">
        <v>96017</v>
      </c>
      <c r="M157" s="58" t="n">
        <v>51028</v>
      </c>
      <c r="N157" s="58" t="n">
        <v>3076</v>
      </c>
      <c r="O157" s="58" t="n">
        <v>1712</v>
      </c>
      <c r="P157" s="58" t="n">
        <v>89240</v>
      </c>
      <c r="Q157" s="61" t="n">
        <v>375</v>
      </c>
      <c r="R157" s="68" t="s">
        <v>77</v>
      </c>
      <c r="S157" s="69"/>
      <c r="T157" s="70"/>
      <c r="U157" s="58" t="n">
        <v>187509</v>
      </c>
      <c r="V157" s="58" t="n">
        <v>125020</v>
      </c>
      <c r="W157" s="58" t="n">
        <v>45500</v>
      </c>
      <c r="X157" s="58" t="n">
        <v>39389</v>
      </c>
      <c r="Y157" s="58" t="n">
        <v>7497</v>
      </c>
      <c r="Z157" s="58" t="n">
        <v>62489</v>
      </c>
      <c r="AA157" s="58" t="n">
        <v>2116</v>
      </c>
      <c r="AB157" s="58" t="n">
        <v>40791</v>
      </c>
      <c r="AC157" s="58" t="n">
        <v>3436</v>
      </c>
      <c r="AD157" s="58" t="n">
        <v>271717</v>
      </c>
      <c r="AE157" s="58" t="n">
        <v>39364</v>
      </c>
      <c r="AF157" s="58" t="n">
        <v>22893</v>
      </c>
      <c r="AG157" s="58" t="n">
        <v>219059</v>
      </c>
      <c r="AH157" s="58" t="n">
        <v>-13221</v>
      </c>
      <c r="AI157" s="58" t="n">
        <v>3622</v>
      </c>
      <c r="AJ157" s="61" t="n">
        <v>3082</v>
      </c>
      <c r="AK157" s="68" t="s">
        <v>77</v>
      </c>
      <c r="AL157" s="69"/>
      <c r="AM157" s="73"/>
      <c r="AN157" s="57" t="n">
        <v>142</v>
      </c>
      <c r="AO157" s="65" t="n">
        <v>6244</v>
      </c>
      <c r="AP157" s="65" t="n">
        <v>64</v>
      </c>
      <c r="AQ157" s="65" t="n">
        <v>10768</v>
      </c>
      <c r="AR157" s="65" t="n">
        <v>854</v>
      </c>
      <c r="AS157" s="66" t="n">
        <v>49</v>
      </c>
      <c r="AT157" s="67"/>
    </row>
    <row r="158" customFormat="false" ht="18.75" hidden="false" customHeight="true" outlineLevel="0" collapsed="false">
      <c r="A158" s="53"/>
      <c r="B158" s="68" t="s">
        <v>77</v>
      </c>
      <c r="C158" s="69" t="s">
        <v>51</v>
      </c>
      <c r="D158" s="70"/>
      <c r="E158" s="57" t="n">
        <v>61</v>
      </c>
      <c r="F158" s="58" t="n">
        <v>74846</v>
      </c>
      <c r="G158" s="58" t="n">
        <v>1498</v>
      </c>
      <c r="H158" s="58" t="n">
        <v>74996</v>
      </c>
      <c r="I158" s="58" t="n">
        <v>45822</v>
      </c>
      <c r="J158" s="58" t="n">
        <v>13343</v>
      </c>
      <c r="K158" s="58" t="n">
        <v>29146</v>
      </c>
      <c r="L158" s="58" t="n">
        <v>22390</v>
      </c>
      <c r="M158" s="58" t="n">
        <v>10712</v>
      </c>
      <c r="N158" s="58" t="n">
        <v>415</v>
      </c>
      <c r="O158" s="58" t="n">
        <v>80</v>
      </c>
      <c r="P158" s="58" t="n">
        <v>6341</v>
      </c>
      <c r="Q158" s="61" t="n">
        <v>28</v>
      </c>
      <c r="R158" s="68" t="s">
        <v>77</v>
      </c>
      <c r="S158" s="69" t="s">
        <v>51</v>
      </c>
      <c r="T158" s="70"/>
      <c r="U158" s="58" t="n">
        <v>38158</v>
      </c>
      <c r="V158" s="58" t="n">
        <v>23671</v>
      </c>
      <c r="W158" s="58" t="n">
        <v>9706</v>
      </c>
      <c r="X158" s="58" t="n">
        <v>7203</v>
      </c>
      <c r="Y158" s="58" t="n">
        <v>1083</v>
      </c>
      <c r="Z158" s="58" t="n">
        <v>14487</v>
      </c>
      <c r="AA158" s="58" t="n">
        <v>1463</v>
      </c>
      <c r="AB158" s="58" t="n">
        <v>10616</v>
      </c>
      <c r="AC158" s="58" t="n">
        <v>271</v>
      </c>
      <c r="AD158" s="58" t="n">
        <v>36838</v>
      </c>
      <c r="AE158" s="58" t="n">
        <v>2400</v>
      </c>
      <c r="AF158" s="58" t="n">
        <v>2479</v>
      </c>
      <c r="AG158" s="58" t="n">
        <v>32407</v>
      </c>
      <c r="AH158" s="58" t="n">
        <v>-545</v>
      </c>
      <c r="AI158" s="58" t="n">
        <v>97</v>
      </c>
      <c r="AJ158" s="61" t="n">
        <v>54</v>
      </c>
      <c r="AK158" s="68" t="s">
        <v>77</v>
      </c>
      <c r="AL158" s="69" t="s">
        <v>51</v>
      </c>
      <c r="AM158" s="73"/>
      <c r="AN158" s="57" t="n">
        <v>61</v>
      </c>
      <c r="AO158" s="65" t="n">
        <v>1151</v>
      </c>
      <c r="AP158" s="65" t="n">
        <v>26</v>
      </c>
      <c r="AQ158" s="65" t="n">
        <v>178</v>
      </c>
      <c r="AR158" s="65" t="n">
        <v>2</v>
      </c>
      <c r="AS158" s="66" t="n">
        <v>29</v>
      </c>
      <c r="AT158" s="67"/>
    </row>
    <row r="159" customFormat="false" ht="18.75" hidden="false" customHeight="true" outlineLevel="0" collapsed="false">
      <c r="A159" s="53"/>
      <c r="B159" s="68" t="s">
        <v>77</v>
      </c>
      <c r="C159" s="69" t="s">
        <v>52</v>
      </c>
      <c r="D159" s="70"/>
      <c r="E159" s="57" t="n">
        <v>63</v>
      </c>
      <c r="F159" s="58" t="n">
        <v>108266</v>
      </c>
      <c r="G159" s="58" t="n">
        <v>3181</v>
      </c>
      <c r="H159" s="58" t="n">
        <v>86480</v>
      </c>
      <c r="I159" s="58" t="n">
        <v>56426</v>
      </c>
      <c r="J159" s="58" t="n">
        <v>17695</v>
      </c>
      <c r="K159" s="58" t="n">
        <v>29853</v>
      </c>
      <c r="L159" s="58" t="n">
        <v>21637</v>
      </c>
      <c r="M159" s="58" t="n">
        <v>9554</v>
      </c>
      <c r="N159" s="58" t="n">
        <v>306</v>
      </c>
      <c r="O159" s="58" t="n">
        <v>104</v>
      </c>
      <c r="P159" s="58" t="n">
        <v>7910</v>
      </c>
      <c r="Q159" s="61" t="n">
        <v>201</v>
      </c>
      <c r="R159" s="68" t="s">
        <v>77</v>
      </c>
      <c r="S159" s="69" t="s">
        <v>52</v>
      </c>
      <c r="T159" s="70"/>
      <c r="U159" s="58" t="n">
        <v>41969</v>
      </c>
      <c r="V159" s="58" t="n">
        <v>26312</v>
      </c>
      <c r="W159" s="58" t="n">
        <v>8064</v>
      </c>
      <c r="X159" s="58" t="n">
        <v>8066</v>
      </c>
      <c r="Y159" s="58" t="n">
        <v>1261</v>
      </c>
      <c r="Z159" s="58" t="n">
        <v>15657</v>
      </c>
      <c r="AA159" s="65" t="s">
        <v>62</v>
      </c>
      <c r="AB159" s="58" t="n">
        <v>11488</v>
      </c>
      <c r="AC159" s="65" t="s">
        <v>62</v>
      </c>
      <c r="AD159" s="58" t="n">
        <v>44511</v>
      </c>
      <c r="AE159" s="58" t="n">
        <v>4327</v>
      </c>
      <c r="AF159" s="58" t="n">
        <v>2446</v>
      </c>
      <c r="AG159" s="58" t="n">
        <v>37767</v>
      </c>
      <c r="AH159" s="58" t="n">
        <v>-454</v>
      </c>
      <c r="AI159" s="58" t="n">
        <v>425</v>
      </c>
      <c r="AJ159" s="61" t="n">
        <v>315</v>
      </c>
      <c r="AK159" s="68" t="s">
        <v>77</v>
      </c>
      <c r="AL159" s="69" t="s">
        <v>52</v>
      </c>
      <c r="AM159" s="73"/>
      <c r="AN159" s="57" t="n">
        <v>63</v>
      </c>
      <c r="AO159" s="65" t="n">
        <v>1395</v>
      </c>
      <c r="AP159" s="65" t="n">
        <v>31</v>
      </c>
      <c r="AQ159" s="65" t="n">
        <v>398</v>
      </c>
      <c r="AR159" s="65" t="n">
        <v>77</v>
      </c>
      <c r="AS159" s="66" t="n">
        <v>18</v>
      </c>
      <c r="AT159" s="67"/>
    </row>
    <row r="160" customFormat="false" ht="18.75" hidden="false" customHeight="true" outlineLevel="0" collapsed="false">
      <c r="A160" s="53"/>
      <c r="B160" s="68" t="s">
        <v>77</v>
      </c>
      <c r="C160" s="69" t="s">
        <v>53</v>
      </c>
      <c r="D160" s="70"/>
      <c r="E160" s="57" t="n">
        <v>13</v>
      </c>
      <c r="F160" s="58" t="n">
        <v>108635</v>
      </c>
      <c r="G160" s="58" t="n">
        <v>6077</v>
      </c>
      <c r="H160" s="58" t="n">
        <v>100483</v>
      </c>
      <c r="I160" s="58" t="n">
        <v>61787</v>
      </c>
      <c r="J160" s="58" t="n">
        <v>25352</v>
      </c>
      <c r="K160" s="58" t="n">
        <v>38550</v>
      </c>
      <c r="L160" s="58" t="n">
        <v>14221</v>
      </c>
      <c r="M160" s="58" t="n">
        <v>7316</v>
      </c>
      <c r="N160" s="58" t="n">
        <v>1146</v>
      </c>
      <c r="O160" s="58" t="n">
        <v>679</v>
      </c>
      <c r="P160" s="58" t="n">
        <v>23183</v>
      </c>
      <c r="Q160" s="61" t="n">
        <v>146</v>
      </c>
      <c r="R160" s="68" t="s">
        <v>77</v>
      </c>
      <c r="S160" s="69" t="s">
        <v>53</v>
      </c>
      <c r="T160" s="70"/>
      <c r="U160" s="58" t="n">
        <v>46868</v>
      </c>
      <c r="V160" s="58" t="n">
        <v>34231</v>
      </c>
      <c r="W160" s="58" t="n">
        <v>14635</v>
      </c>
      <c r="X160" s="58" t="n">
        <v>10910</v>
      </c>
      <c r="Y160" s="58" t="n">
        <v>1171</v>
      </c>
      <c r="Z160" s="58" t="n">
        <v>12637</v>
      </c>
      <c r="AA160" s="58" t="n">
        <v>40</v>
      </c>
      <c r="AB160" s="58" t="n">
        <v>8001</v>
      </c>
      <c r="AC160" s="58" t="s">
        <v>61</v>
      </c>
      <c r="AD160" s="58" t="n">
        <v>53615</v>
      </c>
      <c r="AE160" s="58" t="n">
        <v>1793</v>
      </c>
      <c r="AF160" s="58" t="n">
        <v>1291</v>
      </c>
      <c r="AG160" s="58" t="n">
        <v>48918</v>
      </c>
      <c r="AH160" s="58" t="n">
        <v>-875</v>
      </c>
      <c r="AI160" s="58" t="n">
        <v>2488</v>
      </c>
      <c r="AJ160" s="61" t="n">
        <v>363</v>
      </c>
      <c r="AK160" s="68" t="s">
        <v>77</v>
      </c>
      <c r="AL160" s="69" t="s">
        <v>53</v>
      </c>
      <c r="AM160" s="73"/>
      <c r="AN160" s="57" t="n">
        <v>13</v>
      </c>
      <c r="AO160" s="65" t="n">
        <v>259</v>
      </c>
      <c r="AP160" s="65" t="n">
        <v>7</v>
      </c>
      <c r="AQ160" s="65" t="n">
        <v>180</v>
      </c>
      <c r="AR160" s="65" t="n">
        <v>230</v>
      </c>
      <c r="AS160" s="66" t="s">
        <v>61</v>
      </c>
      <c r="AT160" s="67"/>
    </row>
    <row r="161" customFormat="false" ht="18.75" hidden="false" customHeight="true" outlineLevel="0" collapsed="false">
      <c r="A161" s="53"/>
      <c r="B161" s="68" t="s">
        <v>77</v>
      </c>
      <c r="C161" s="69" t="s">
        <v>54</v>
      </c>
      <c r="D161" s="70"/>
      <c r="E161" s="57" t="n">
        <v>2</v>
      </c>
      <c r="F161" s="65" t="s">
        <v>62</v>
      </c>
      <c r="G161" s="65" t="s">
        <v>62</v>
      </c>
      <c r="H161" s="65" t="s">
        <v>62</v>
      </c>
      <c r="I161" s="65" t="s">
        <v>62</v>
      </c>
      <c r="J161" s="65" t="s">
        <v>62</v>
      </c>
      <c r="K161" s="65" t="s">
        <v>62</v>
      </c>
      <c r="L161" s="65" t="s">
        <v>62</v>
      </c>
      <c r="M161" s="65" t="s">
        <v>62</v>
      </c>
      <c r="N161" s="65" t="s">
        <v>62</v>
      </c>
      <c r="O161" s="65" t="s">
        <v>62</v>
      </c>
      <c r="P161" s="65" t="s">
        <v>62</v>
      </c>
      <c r="Q161" s="61" t="s">
        <v>61</v>
      </c>
      <c r="R161" s="68" t="s">
        <v>77</v>
      </c>
      <c r="S161" s="69" t="s">
        <v>54</v>
      </c>
      <c r="T161" s="70"/>
      <c r="U161" s="65" t="s">
        <v>62</v>
      </c>
      <c r="V161" s="65" t="s">
        <v>62</v>
      </c>
      <c r="W161" s="65" t="s">
        <v>62</v>
      </c>
      <c r="X161" s="65" t="s">
        <v>62</v>
      </c>
      <c r="Y161" s="65" t="s">
        <v>62</v>
      </c>
      <c r="Z161" s="65" t="s">
        <v>62</v>
      </c>
      <c r="AA161" s="65" t="s">
        <v>62</v>
      </c>
      <c r="AB161" s="65" t="s">
        <v>62</v>
      </c>
      <c r="AC161" s="65" t="s">
        <v>62</v>
      </c>
      <c r="AD161" s="65" t="s">
        <v>62</v>
      </c>
      <c r="AE161" s="65" t="s">
        <v>62</v>
      </c>
      <c r="AF161" s="65" t="s">
        <v>62</v>
      </c>
      <c r="AG161" s="65" t="s">
        <v>62</v>
      </c>
      <c r="AH161" s="65" t="s">
        <v>62</v>
      </c>
      <c r="AI161" s="65" t="s">
        <v>62</v>
      </c>
      <c r="AJ161" s="66" t="s">
        <v>62</v>
      </c>
      <c r="AK161" s="68" t="s">
        <v>77</v>
      </c>
      <c r="AL161" s="69" t="s">
        <v>54</v>
      </c>
      <c r="AM161" s="73"/>
      <c r="AN161" s="57" t="n">
        <v>2</v>
      </c>
      <c r="AO161" s="65" t="s">
        <v>62</v>
      </c>
      <c r="AP161" s="65" t="s">
        <v>61</v>
      </c>
      <c r="AQ161" s="65" t="s">
        <v>62</v>
      </c>
      <c r="AR161" s="65" t="s">
        <v>61</v>
      </c>
      <c r="AS161" s="66" t="s">
        <v>62</v>
      </c>
      <c r="AT161" s="67"/>
    </row>
    <row r="162" customFormat="false" ht="18.75" hidden="false" customHeight="true" outlineLevel="0" collapsed="false">
      <c r="A162" s="53"/>
      <c r="B162" s="68" t="s">
        <v>77</v>
      </c>
      <c r="C162" s="69" t="s">
        <v>56</v>
      </c>
      <c r="D162" s="70"/>
      <c r="E162" s="57" t="n">
        <v>2</v>
      </c>
      <c r="F162" s="65" t="s">
        <v>62</v>
      </c>
      <c r="G162" s="65" t="s">
        <v>62</v>
      </c>
      <c r="H162" s="65" t="s">
        <v>62</v>
      </c>
      <c r="I162" s="65" t="s">
        <v>62</v>
      </c>
      <c r="J162" s="65" t="s">
        <v>62</v>
      </c>
      <c r="K162" s="65" t="s">
        <v>62</v>
      </c>
      <c r="L162" s="65" t="s">
        <v>62</v>
      </c>
      <c r="M162" s="65" t="s">
        <v>62</v>
      </c>
      <c r="N162" s="65" t="s">
        <v>62</v>
      </c>
      <c r="O162" s="65" t="s">
        <v>62</v>
      </c>
      <c r="P162" s="65" t="s">
        <v>62</v>
      </c>
      <c r="Q162" s="61" t="s">
        <v>61</v>
      </c>
      <c r="R162" s="68" t="s">
        <v>77</v>
      </c>
      <c r="S162" s="69" t="s">
        <v>56</v>
      </c>
      <c r="T162" s="70"/>
      <c r="U162" s="65" t="s">
        <v>62</v>
      </c>
      <c r="V162" s="65" t="s">
        <v>62</v>
      </c>
      <c r="W162" s="65" t="s">
        <v>62</v>
      </c>
      <c r="X162" s="65" t="s">
        <v>62</v>
      </c>
      <c r="Y162" s="58" t="s">
        <v>61</v>
      </c>
      <c r="Z162" s="65" t="s">
        <v>62</v>
      </c>
      <c r="AA162" s="58" t="s">
        <v>61</v>
      </c>
      <c r="AB162" s="58" t="s">
        <v>61</v>
      </c>
      <c r="AC162" s="58" t="s">
        <v>61</v>
      </c>
      <c r="AD162" s="65" t="s">
        <v>62</v>
      </c>
      <c r="AE162" s="65" t="s">
        <v>62</v>
      </c>
      <c r="AF162" s="65" t="s">
        <v>62</v>
      </c>
      <c r="AG162" s="65" t="s">
        <v>62</v>
      </c>
      <c r="AH162" s="65" t="s">
        <v>62</v>
      </c>
      <c r="AI162" s="65" t="s">
        <v>62</v>
      </c>
      <c r="AJ162" s="66" t="s">
        <v>62</v>
      </c>
      <c r="AK162" s="68" t="s">
        <v>77</v>
      </c>
      <c r="AL162" s="69" t="s">
        <v>56</v>
      </c>
      <c r="AM162" s="73"/>
      <c r="AN162" s="57" t="n">
        <v>2</v>
      </c>
      <c r="AO162" s="65" t="s">
        <v>62</v>
      </c>
      <c r="AP162" s="65" t="s">
        <v>61</v>
      </c>
      <c r="AQ162" s="65" t="s">
        <v>62</v>
      </c>
      <c r="AR162" s="65" t="s">
        <v>62</v>
      </c>
      <c r="AS162" s="66" t="s">
        <v>62</v>
      </c>
      <c r="AT162" s="67"/>
    </row>
    <row r="163" customFormat="false" ht="18.75" hidden="false" customHeight="true" outlineLevel="0" collapsed="false">
      <c r="A163" s="53"/>
      <c r="B163" s="68" t="s">
        <v>77</v>
      </c>
      <c r="C163" s="69" t="s">
        <v>58</v>
      </c>
      <c r="D163" s="70"/>
      <c r="E163" s="57" t="n">
        <v>1</v>
      </c>
      <c r="F163" s="65" t="s">
        <v>62</v>
      </c>
      <c r="G163" s="65" t="s">
        <v>62</v>
      </c>
      <c r="H163" s="65" t="s">
        <v>62</v>
      </c>
      <c r="I163" s="65" t="s">
        <v>62</v>
      </c>
      <c r="J163" s="65" t="s">
        <v>62</v>
      </c>
      <c r="K163" s="65" t="s">
        <v>62</v>
      </c>
      <c r="L163" s="65" t="s">
        <v>62</v>
      </c>
      <c r="M163" s="65" t="s">
        <v>62</v>
      </c>
      <c r="N163" s="65" t="s">
        <v>62</v>
      </c>
      <c r="O163" s="65" t="s">
        <v>62</v>
      </c>
      <c r="P163" s="65" t="s">
        <v>62</v>
      </c>
      <c r="Q163" s="61" t="s">
        <v>61</v>
      </c>
      <c r="R163" s="68" t="s">
        <v>77</v>
      </c>
      <c r="S163" s="69" t="s">
        <v>58</v>
      </c>
      <c r="T163" s="70"/>
      <c r="U163" s="65" t="s">
        <v>62</v>
      </c>
      <c r="V163" s="65" t="s">
        <v>62</v>
      </c>
      <c r="W163" s="65" t="s">
        <v>62</v>
      </c>
      <c r="X163" s="65" t="s">
        <v>62</v>
      </c>
      <c r="Y163" s="65" t="s">
        <v>62</v>
      </c>
      <c r="Z163" s="65" t="s">
        <v>62</v>
      </c>
      <c r="AA163" s="58" t="s">
        <v>61</v>
      </c>
      <c r="AB163" s="65" t="s">
        <v>62</v>
      </c>
      <c r="AC163" s="58" t="s">
        <v>61</v>
      </c>
      <c r="AD163" s="65" t="s">
        <v>62</v>
      </c>
      <c r="AE163" s="65" t="s">
        <v>62</v>
      </c>
      <c r="AF163" s="65" t="s">
        <v>62</v>
      </c>
      <c r="AG163" s="65" t="s">
        <v>62</v>
      </c>
      <c r="AH163" s="65" t="s">
        <v>62</v>
      </c>
      <c r="AI163" s="65" t="s">
        <v>62</v>
      </c>
      <c r="AJ163" s="66" t="s">
        <v>62</v>
      </c>
      <c r="AK163" s="68" t="s">
        <v>77</v>
      </c>
      <c r="AL163" s="69" t="s">
        <v>58</v>
      </c>
      <c r="AM163" s="73"/>
      <c r="AN163" s="57" t="n">
        <v>1</v>
      </c>
      <c r="AO163" s="65" t="s">
        <v>62</v>
      </c>
      <c r="AP163" s="65" t="s">
        <v>61</v>
      </c>
      <c r="AQ163" s="65" t="s">
        <v>62</v>
      </c>
      <c r="AR163" s="65" t="s">
        <v>62</v>
      </c>
      <c r="AS163" s="66" t="s">
        <v>61</v>
      </c>
      <c r="AT163" s="67"/>
    </row>
    <row r="164" customFormat="false" ht="18.75" hidden="false" customHeight="true" outlineLevel="0" collapsed="false">
      <c r="A164" s="53"/>
      <c r="B164" s="68" t="s">
        <v>78</v>
      </c>
      <c r="C164" s="69"/>
      <c r="D164" s="70"/>
      <c r="E164" s="57" t="n">
        <v>82</v>
      </c>
      <c r="F164" s="58" t="n">
        <v>282266</v>
      </c>
      <c r="G164" s="58" t="n">
        <v>8998</v>
      </c>
      <c r="H164" s="58" t="n">
        <v>302143</v>
      </c>
      <c r="I164" s="58" t="n">
        <v>166985</v>
      </c>
      <c r="J164" s="58" t="n">
        <v>43098</v>
      </c>
      <c r="K164" s="58" t="n">
        <v>134997</v>
      </c>
      <c r="L164" s="58" t="n">
        <v>90583</v>
      </c>
      <c r="M164" s="58" t="n">
        <v>36165</v>
      </c>
      <c r="N164" s="58" t="n">
        <v>1116</v>
      </c>
      <c r="O164" s="58" t="n">
        <v>595</v>
      </c>
      <c r="P164" s="58" t="n">
        <v>43298</v>
      </c>
      <c r="Q164" s="61" t="n">
        <v>161</v>
      </c>
      <c r="R164" s="68" t="s">
        <v>78</v>
      </c>
      <c r="S164" s="69"/>
      <c r="T164" s="70"/>
      <c r="U164" s="58" t="n">
        <v>164763</v>
      </c>
      <c r="V164" s="58" t="n">
        <v>100008</v>
      </c>
      <c r="W164" s="58" t="n">
        <v>46101</v>
      </c>
      <c r="X164" s="58" t="n">
        <v>27673</v>
      </c>
      <c r="Y164" s="58" t="n">
        <v>2852</v>
      </c>
      <c r="Z164" s="58" t="n">
        <v>64755</v>
      </c>
      <c r="AA164" s="58" t="n">
        <v>1753</v>
      </c>
      <c r="AB164" s="58" t="n">
        <v>39390</v>
      </c>
      <c r="AC164" s="58" t="n">
        <v>1713</v>
      </c>
      <c r="AD164" s="58" t="n">
        <v>137380</v>
      </c>
      <c r="AE164" s="58" t="n">
        <v>25944</v>
      </c>
      <c r="AF164" s="58" t="n">
        <v>25027</v>
      </c>
      <c r="AG164" s="58" t="n">
        <v>84016</v>
      </c>
      <c r="AH164" s="58" t="n">
        <v>-2074</v>
      </c>
      <c r="AI164" s="58" t="n">
        <v>4467</v>
      </c>
      <c r="AJ164" s="61" t="n">
        <v>1174</v>
      </c>
      <c r="AK164" s="68" t="s">
        <v>78</v>
      </c>
      <c r="AL164" s="69"/>
      <c r="AM164" s="73"/>
      <c r="AN164" s="57" t="n">
        <v>82</v>
      </c>
      <c r="AO164" s="65" t="n">
        <v>6195</v>
      </c>
      <c r="AP164" s="65" t="n">
        <v>13</v>
      </c>
      <c r="AQ164" s="65" t="n">
        <v>951</v>
      </c>
      <c r="AR164" s="65" t="n">
        <v>155</v>
      </c>
      <c r="AS164" s="66" t="n">
        <v>28</v>
      </c>
      <c r="AT164" s="67"/>
    </row>
    <row r="165" customFormat="false" ht="18.75" hidden="false" customHeight="true" outlineLevel="0" collapsed="false">
      <c r="A165" s="53"/>
      <c r="B165" s="68" t="s">
        <v>78</v>
      </c>
      <c r="C165" s="69" t="s">
        <v>51</v>
      </c>
      <c r="D165" s="70"/>
      <c r="E165" s="57" t="n">
        <v>24</v>
      </c>
      <c r="F165" s="58" t="n">
        <v>54817</v>
      </c>
      <c r="G165" s="58" t="n">
        <v>850</v>
      </c>
      <c r="H165" s="58" t="n">
        <v>51167</v>
      </c>
      <c r="I165" s="58" t="n">
        <v>31640</v>
      </c>
      <c r="J165" s="58" t="n">
        <v>8727</v>
      </c>
      <c r="K165" s="58" t="n">
        <v>19442</v>
      </c>
      <c r="L165" s="58" t="n">
        <v>13942</v>
      </c>
      <c r="M165" s="58" t="n">
        <v>5577</v>
      </c>
      <c r="N165" s="58" t="n">
        <v>172</v>
      </c>
      <c r="O165" s="58" t="n">
        <v>78</v>
      </c>
      <c r="P165" s="58" t="n">
        <v>5328</v>
      </c>
      <c r="Q165" s="61" t="n">
        <v>85</v>
      </c>
      <c r="R165" s="68" t="s">
        <v>78</v>
      </c>
      <c r="S165" s="69" t="s">
        <v>51</v>
      </c>
      <c r="T165" s="70"/>
      <c r="U165" s="58" t="n">
        <v>24741</v>
      </c>
      <c r="V165" s="58" t="n">
        <v>15686</v>
      </c>
      <c r="W165" s="58" t="n">
        <v>6246</v>
      </c>
      <c r="X165" s="58" t="n">
        <v>6305</v>
      </c>
      <c r="Y165" s="58" t="n">
        <v>389</v>
      </c>
      <c r="Z165" s="58" t="n">
        <v>9055</v>
      </c>
      <c r="AA165" s="58" t="n">
        <v>460</v>
      </c>
      <c r="AB165" s="58" t="n">
        <v>6386</v>
      </c>
      <c r="AC165" s="58" t="n">
        <v>63</v>
      </c>
      <c r="AD165" s="58" t="n">
        <v>26426</v>
      </c>
      <c r="AE165" s="58" t="n">
        <v>858</v>
      </c>
      <c r="AF165" s="58" t="n">
        <v>1464</v>
      </c>
      <c r="AG165" s="58" t="n">
        <v>23929</v>
      </c>
      <c r="AH165" s="58" t="n">
        <v>-170</v>
      </c>
      <c r="AI165" s="58" t="n">
        <v>345</v>
      </c>
      <c r="AJ165" s="61" t="n">
        <v>81</v>
      </c>
      <c r="AK165" s="68" t="s">
        <v>78</v>
      </c>
      <c r="AL165" s="69" t="s">
        <v>51</v>
      </c>
      <c r="AM165" s="73"/>
      <c r="AN165" s="57" t="n">
        <v>24</v>
      </c>
      <c r="AO165" s="65" t="n">
        <v>600</v>
      </c>
      <c r="AP165" s="65" t="s">
        <v>61</v>
      </c>
      <c r="AQ165" s="65" t="n">
        <v>199</v>
      </c>
      <c r="AR165" s="65" t="n">
        <v>4</v>
      </c>
      <c r="AS165" s="66" t="n">
        <v>11</v>
      </c>
      <c r="AT165" s="67"/>
    </row>
    <row r="166" customFormat="false" ht="18.75" hidden="false" customHeight="true" outlineLevel="0" collapsed="false">
      <c r="A166" s="53"/>
      <c r="B166" s="68" t="s">
        <v>78</v>
      </c>
      <c r="C166" s="69" t="s">
        <v>52</v>
      </c>
      <c r="D166" s="70"/>
      <c r="E166" s="57" t="n">
        <v>43</v>
      </c>
      <c r="F166" s="58" t="n">
        <v>104457</v>
      </c>
      <c r="G166" s="58" t="n">
        <v>3611</v>
      </c>
      <c r="H166" s="58" t="n">
        <v>99212</v>
      </c>
      <c r="I166" s="58" t="n">
        <v>58917</v>
      </c>
      <c r="J166" s="58" t="n">
        <v>16885</v>
      </c>
      <c r="K166" s="58" t="n">
        <v>40221</v>
      </c>
      <c r="L166" s="58" t="n">
        <v>27220</v>
      </c>
      <c r="M166" s="58" t="n">
        <v>13981</v>
      </c>
      <c r="N166" s="58" t="n">
        <v>417</v>
      </c>
      <c r="O166" s="58" t="n">
        <v>141</v>
      </c>
      <c r="P166" s="58" t="n">
        <v>12584</v>
      </c>
      <c r="Q166" s="61" t="n">
        <v>74</v>
      </c>
      <c r="R166" s="68" t="s">
        <v>78</v>
      </c>
      <c r="S166" s="69" t="s">
        <v>52</v>
      </c>
      <c r="T166" s="70"/>
      <c r="U166" s="58" t="n">
        <v>55957</v>
      </c>
      <c r="V166" s="58" t="n">
        <v>29185</v>
      </c>
      <c r="W166" s="58" t="n">
        <v>12655</v>
      </c>
      <c r="X166" s="58" t="n">
        <v>8704</v>
      </c>
      <c r="Y166" s="58" t="n">
        <v>852</v>
      </c>
      <c r="Z166" s="58" t="n">
        <v>26772</v>
      </c>
      <c r="AA166" s="58" t="n">
        <v>559</v>
      </c>
      <c r="AB166" s="58" t="n">
        <v>22247</v>
      </c>
      <c r="AC166" s="58" t="n">
        <v>768</v>
      </c>
      <c r="AD166" s="58" t="n">
        <v>43255</v>
      </c>
      <c r="AE166" s="58" t="n">
        <v>3206</v>
      </c>
      <c r="AF166" s="58" t="n">
        <v>1582</v>
      </c>
      <c r="AG166" s="58" t="n">
        <v>39467</v>
      </c>
      <c r="AH166" s="58" t="n">
        <v>-1427</v>
      </c>
      <c r="AI166" s="58" t="n">
        <v>427</v>
      </c>
      <c r="AJ166" s="61" t="n">
        <v>246</v>
      </c>
      <c r="AK166" s="68" t="s">
        <v>78</v>
      </c>
      <c r="AL166" s="69" t="s">
        <v>52</v>
      </c>
      <c r="AM166" s="73"/>
      <c r="AN166" s="57" t="n">
        <v>43</v>
      </c>
      <c r="AO166" s="65" t="n">
        <v>3132</v>
      </c>
      <c r="AP166" s="65" t="n">
        <v>13</v>
      </c>
      <c r="AQ166" s="65" t="n">
        <v>299</v>
      </c>
      <c r="AR166" s="65" t="n">
        <v>51</v>
      </c>
      <c r="AS166" s="66" t="n">
        <v>14</v>
      </c>
      <c r="AT166" s="67"/>
    </row>
    <row r="167" customFormat="false" ht="18.75" hidden="false" customHeight="true" outlineLevel="0" collapsed="false">
      <c r="A167" s="53"/>
      <c r="B167" s="68" t="s">
        <v>78</v>
      </c>
      <c r="C167" s="69" t="s">
        <v>53</v>
      </c>
      <c r="D167" s="70"/>
      <c r="E167" s="57" t="n">
        <v>9</v>
      </c>
      <c r="F167" s="58" t="n">
        <v>32641</v>
      </c>
      <c r="G167" s="58" t="n">
        <v>716</v>
      </c>
      <c r="H167" s="58" t="n">
        <v>32846</v>
      </c>
      <c r="I167" s="58" t="n">
        <v>15109</v>
      </c>
      <c r="J167" s="58" t="n">
        <v>5309</v>
      </c>
      <c r="K167" s="58" t="n">
        <v>17735</v>
      </c>
      <c r="L167" s="58" t="n">
        <v>15275</v>
      </c>
      <c r="M167" s="58" t="n">
        <v>5928</v>
      </c>
      <c r="N167" s="58" t="n">
        <v>90</v>
      </c>
      <c r="O167" s="58" t="n">
        <v>24</v>
      </c>
      <c r="P167" s="58" t="n">
        <v>2370</v>
      </c>
      <c r="Q167" s="61" t="n">
        <v>2</v>
      </c>
      <c r="R167" s="68" t="s">
        <v>78</v>
      </c>
      <c r="S167" s="69" t="s">
        <v>53</v>
      </c>
      <c r="T167" s="70"/>
      <c r="U167" s="58" t="n">
        <v>21723</v>
      </c>
      <c r="V167" s="58" t="n">
        <v>11492</v>
      </c>
      <c r="W167" s="58" t="n">
        <v>3804</v>
      </c>
      <c r="X167" s="58" t="n">
        <v>4476</v>
      </c>
      <c r="Y167" s="58" t="n">
        <v>1611</v>
      </c>
      <c r="Z167" s="58" t="n">
        <v>10231</v>
      </c>
      <c r="AA167" s="58" t="n">
        <v>734</v>
      </c>
      <c r="AB167" s="58" t="n">
        <v>5217</v>
      </c>
      <c r="AC167" s="58" t="n">
        <v>882</v>
      </c>
      <c r="AD167" s="58" t="n">
        <v>11123</v>
      </c>
      <c r="AE167" s="58" t="n">
        <v>1105</v>
      </c>
      <c r="AF167" s="58" t="n">
        <v>3494</v>
      </c>
      <c r="AG167" s="58" t="n">
        <v>6429</v>
      </c>
      <c r="AH167" s="58" t="n">
        <v>-48</v>
      </c>
      <c r="AI167" s="58" t="n">
        <v>143</v>
      </c>
      <c r="AJ167" s="61" t="n">
        <v>233</v>
      </c>
      <c r="AK167" s="68" t="s">
        <v>78</v>
      </c>
      <c r="AL167" s="69" t="s">
        <v>53</v>
      </c>
      <c r="AM167" s="73"/>
      <c r="AN167" s="57" t="n">
        <v>9</v>
      </c>
      <c r="AO167" s="65" t="n">
        <v>582</v>
      </c>
      <c r="AP167" s="65" t="s">
        <v>61</v>
      </c>
      <c r="AQ167" s="65" t="n">
        <v>6</v>
      </c>
      <c r="AR167" s="65" t="n">
        <v>8</v>
      </c>
      <c r="AS167" s="66" t="n">
        <v>3</v>
      </c>
      <c r="AT167" s="67"/>
    </row>
    <row r="168" customFormat="false" ht="18.75" hidden="false" customHeight="true" outlineLevel="0" collapsed="false">
      <c r="A168" s="53"/>
      <c r="B168" s="68" t="s">
        <v>78</v>
      </c>
      <c r="C168" s="69" t="s">
        <v>54</v>
      </c>
      <c r="D168" s="70"/>
      <c r="E168" s="57" t="n">
        <v>3</v>
      </c>
      <c r="F168" s="58" t="n">
        <v>13796</v>
      </c>
      <c r="G168" s="58" t="n">
        <v>304</v>
      </c>
      <c r="H168" s="58" t="n">
        <v>12801</v>
      </c>
      <c r="I168" s="58" t="n">
        <v>9087</v>
      </c>
      <c r="J168" s="58" t="n">
        <v>1892</v>
      </c>
      <c r="K168" s="58" t="n">
        <v>3714</v>
      </c>
      <c r="L168" s="58" t="n">
        <v>1851</v>
      </c>
      <c r="M168" s="58" t="n">
        <v>1661</v>
      </c>
      <c r="N168" s="58" t="n">
        <v>24</v>
      </c>
      <c r="O168" s="58" t="n">
        <v>17</v>
      </c>
      <c r="P168" s="58" t="n">
        <v>1839</v>
      </c>
      <c r="Q168" s="61" t="s">
        <v>61</v>
      </c>
      <c r="R168" s="68" t="s">
        <v>78</v>
      </c>
      <c r="S168" s="69" t="s">
        <v>54</v>
      </c>
      <c r="T168" s="70"/>
      <c r="U168" s="58" t="n">
        <v>5430</v>
      </c>
      <c r="V168" s="58" t="n">
        <v>3748</v>
      </c>
      <c r="W168" s="58" t="n">
        <v>2459</v>
      </c>
      <c r="X168" s="58" t="n">
        <v>467</v>
      </c>
      <c r="Y168" s="58" t="s">
        <v>61</v>
      </c>
      <c r="Z168" s="58" t="n">
        <v>1682</v>
      </c>
      <c r="AA168" s="58" t="s">
        <v>61</v>
      </c>
      <c r="AB168" s="58" t="n">
        <v>205</v>
      </c>
      <c r="AC168" s="58" t="s">
        <v>61</v>
      </c>
      <c r="AD168" s="58" t="n">
        <v>7371</v>
      </c>
      <c r="AE168" s="58" t="n">
        <v>1247</v>
      </c>
      <c r="AF168" s="58" t="n">
        <v>779</v>
      </c>
      <c r="AG168" s="58" t="n">
        <v>5348</v>
      </c>
      <c r="AH168" s="58" t="s">
        <v>61</v>
      </c>
      <c r="AI168" s="58" t="n">
        <v>-3</v>
      </c>
      <c r="AJ168" s="61" t="n">
        <v>84</v>
      </c>
      <c r="AK168" s="68" t="s">
        <v>78</v>
      </c>
      <c r="AL168" s="69" t="s">
        <v>54</v>
      </c>
      <c r="AM168" s="73"/>
      <c r="AN168" s="57" t="n">
        <v>3</v>
      </c>
      <c r="AO168" s="65" t="n">
        <v>118</v>
      </c>
      <c r="AP168" s="65" t="s">
        <v>61</v>
      </c>
      <c r="AQ168" s="65" t="s">
        <v>62</v>
      </c>
      <c r="AR168" s="65" t="n">
        <v>1</v>
      </c>
      <c r="AS168" s="66" t="s">
        <v>61</v>
      </c>
      <c r="AT168" s="67"/>
    </row>
    <row r="169" customFormat="false" ht="18.75" hidden="false" customHeight="true" outlineLevel="0" collapsed="false">
      <c r="A169" s="53"/>
      <c r="B169" s="68" t="s">
        <v>78</v>
      </c>
      <c r="C169" s="69" t="s">
        <v>55</v>
      </c>
      <c r="D169" s="70"/>
      <c r="E169" s="57" t="n">
        <v>1</v>
      </c>
      <c r="F169" s="65" t="s">
        <v>62</v>
      </c>
      <c r="G169" s="65" t="s">
        <v>62</v>
      </c>
      <c r="H169" s="65" t="s">
        <v>62</v>
      </c>
      <c r="I169" s="65" t="s">
        <v>62</v>
      </c>
      <c r="J169" s="65" t="s">
        <v>62</v>
      </c>
      <c r="K169" s="65" t="s">
        <v>62</v>
      </c>
      <c r="L169" s="65" t="s">
        <v>62</v>
      </c>
      <c r="M169" s="65" t="s">
        <v>62</v>
      </c>
      <c r="N169" s="65" t="s">
        <v>62</v>
      </c>
      <c r="O169" s="65" t="s">
        <v>62</v>
      </c>
      <c r="P169" s="65" t="s">
        <v>62</v>
      </c>
      <c r="Q169" s="61" t="s">
        <v>61</v>
      </c>
      <c r="R169" s="68" t="s">
        <v>78</v>
      </c>
      <c r="S169" s="69" t="s">
        <v>55</v>
      </c>
      <c r="T169" s="70"/>
      <c r="U169" s="65" t="s">
        <v>62</v>
      </c>
      <c r="V169" s="65" t="s">
        <v>62</v>
      </c>
      <c r="W169" s="65" t="s">
        <v>62</v>
      </c>
      <c r="X169" s="65" t="s">
        <v>62</v>
      </c>
      <c r="Y169" s="58" t="s">
        <v>61</v>
      </c>
      <c r="Z169" s="65" t="s">
        <v>62</v>
      </c>
      <c r="AA169" s="58" t="s">
        <v>61</v>
      </c>
      <c r="AB169" s="65" t="s">
        <v>62</v>
      </c>
      <c r="AC169" s="58" t="s">
        <v>61</v>
      </c>
      <c r="AD169" s="65" t="s">
        <v>62</v>
      </c>
      <c r="AE169" s="65" t="s">
        <v>62</v>
      </c>
      <c r="AF169" s="65" t="s">
        <v>62</v>
      </c>
      <c r="AG169" s="65" t="s">
        <v>62</v>
      </c>
      <c r="AH169" s="65" t="s">
        <v>62</v>
      </c>
      <c r="AI169" s="65" t="s">
        <v>62</v>
      </c>
      <c r="AJ169" s="66" t="s">
        <v>62</v>
      </c>
      <c r="AK169" s="68" t="s">
        <v>78</v>
      </c>
      <c r="AL169" s="69" t="s">
        <v>55</v>
      </c>
      <c r="AM169" s="73"/>
      <c r="AN169" s="57" t="n">
        <v>1</v>
      </c>
      <c r="AO169" s="65" t="s">
        <v>62</v>
      </c>
      <c r="AP169" s="65" t="s">
        <v>61</v>
      </c>
      <c r="AQ169" s="65" t="s">
        <v>61</v>
      </c>
      <c r="AR169" s="65" t="s">
        <v>62</v>
      </c>
      <c r="AS169" s="66" t="s">
        <v>61</v>
      </c>
      <c r="AT169" s="67"/>
    </row>
    <row r="170" customFormat="false" ht="18.75" hidden="false" customHeight="true" outlineLevel="0" collapsed="false">
      <c r="A170" s="53"/>
      <c r="B170" s="68" t="s">
        <v>78</v>
      </c>
      <c r="C170" s="69" t="s">
        <v>57</v>
      </c>
      <c r="D170" s="70"/>
      <c r="E170" s="57" t="n">
        <v>2</v>
      </c>
      <c r="F170" s="65" t="s">
        <v>62</v>
      </c>
      <c r="G170" s="65" t="s">
        <v>62</v>
      </c>
      <c r="H170" s="65" t="s">
        <v>62</v>
      </c>
      <c r="I170" s="65" t="s">
        <v>62</v>
      </c>
      <c r="J170" s="65" t="s">
        <v>62</v>
      </c>
      <c r="K170" s="65" t="s">
        <v>62</v>
      </c>
      <c r="L170" s="65" t="s">
        <v>62</v>
      </c>
      <c r="M170" s="65" t="s">
        <v>62</v>
      </c>
      <c r="N170" s="65" t="s">
        <v>62</v>
      </c>
      <c r="O170" s="65" t="s">
        <v>62</v>
      </c>
      <c r="P170" s="65" t="s">
        <v>62</v>
      </c>
      <c r="Q170" s="61" t="s">
        <v>61</v>
      </c>
      <c r="R170" s="68" t="s">
        <v>78</v>
      </c>
      <c r="S170" s="69" t="s">
        <v>57</v>
      </c>
      <c r="T170" s="70"/>
      <c r="U170" s="65" t="s">
        <v>62</v>
      </c>
      <c r="V170" s="65" t="s">
        <v>62</v>
      </c>
      <c r="W170" s="65" t="s">
        <v>62</v>
      </c>
      <c r="X170" s="65" t="s">
        <v>62</v>
      </c>
      <c r="Y170" s="58" t="s">
        <v>61</v>
      </c>
      <c r="Z170" s="65" t="s">
        <v>62</v>
      </c>
      <c r="AA170" s="58" t="s">
        <v>61</v>
      </c>
      <c r="AB170" s="65" t="s">
        <v>62</v>
      </c>
      <c r="AC170" s="58" t="s">
        <v>61</v>
      </c>
      <c r="AD170" s="65" t="s">
        <v>62</v>
      </c>
      <c r="AE170" s="65" t="s">
        <v>62</v>
      </c>
      <c r="AF170" s="65" t="s">
        <v>62</v>
      </c>
      <c r="AG170" s="65" t="s">
        <v>62</v>
      </c>
      <c r="AH170" s="65" t="s">
        <v>62</v>
      </c>
      <c r="AI170" s="65" t="s">
        <v>62</v>
      </c>
      <c r="AJ170" s="66" t="s">
        <v>62</v>
      </c>
      <c r="AK170" s="68" t="s">
        <v>78</v>
      </c>
      <c r="AL170" s="69" t="s">
        <v>57</v>
      </c>
      <c r="AM170" s="73"/>
      <c r="AN170" s="57" t="n">
        <v>2</v>
      </c>
      <c r="AO170" s="65" t="s">
        <v>62</v>
      </c>
      <c r="AP170" s="65" t="s">
        <v>61</v>
      </c>
      <c r="AQ170" s="65" t="s">
        <v>62</v>
      </c>
      <c r="AR170" s="65" t="s">
        <v>62</v>
      </c>
      <c r="AS170" s="66" t="s">
        <v>61</v>
      </c>
      <c r="AT170" s="67"/>
    </row>
    <row r="171" customFormat="false" ht="18.75" hidden="false" customHeight="true" outlineLevel="0" collapsed="false">
      <c r="A171" s="53"/>
      <c r="B171" s="68" t="s">
        <v>79</v>
      </c>
      <c r="C171" s="69"/>
      <c r="D171" s="70"/>
      <c r="E171" s="57" t="n">
        <v>147</v>
      </c>
      <c r="F171" s="58" t="n">
        <v>1226361</v>
      </c>
      <c r="G171" s="58" t="n">
        <v>36782</v>
      </c>
      <c r="H171" s="58" t="n">
        <v>1071299</v>
      </c>
      <c r="I171" s="58" t="n">
        <v>600472</v>
      </c>
      <c r="J171" s="58" t="n">
        <v>140829</v>
      </c>
      <c r="K171" s="58" t="n">
        <v>470224</v>
      </c>
      <c r="L171" s="58" t="n">
        <v>365574</v>
      </c>
      <c r="M171" s="58" t="n">
        <v>207199</v>
      </c>
      <c r="N171" s="58" t="n">
        <v>3761</v>
      </c>
      <c r="O171" s="58" t="n">
        <v>2380</v>
      </c>
      <c r="P171" s="58" t="n">
        <v>100889</v>
      </c>
      <c r="Q171" s="61" t="n">
        <v>603</v>
      </c>
      <c r="R171" s="68" t="s">
        <v>79</v>
      </c>
      <c r="S171" s="69"/>
      <c r="T171" s="70"/>
      <c r="U171" s="58" t="n">
        <v>627985</v>
      </c>
      <c r="V171" s="58" t="n">
        <v>416524</v>
      </c>
      <c r="W171" s="58" t="n">
        <v>168341</v>
      </c>
      <c r="X171" s="58" t="n">
        <v>147702</v>
      </c>
      <c r="Y171" s="58" t="n">
        <v>19142</v>
      </c>
      <c r="Z171" s="58" t="n">
        <v>211461</v>
      </c>
      <c r="AA171" s="58" t="n">
        <v>12192</v>
      </c>
      <c r="AB171" s="58" t="n">
        <v>161700</v>
      </c>
      <c r="AC171" s="58" t="n">
        <v>3395</v>
      </c>
      <c r="AD171" s="58" t="n">
        <v>443314</v>
      </c>
      <c r="AE171" s="58" t="n">
        <v>41499</v>
      </c>
      <c r="AF171" s="58" t="n">
        <v>34093</v>
      </c>
      <c r="AG171" s="58" t="n">
        <v>338927</v>
      </c>
      <c r="AH171" s="58" t="n">
        <v>-3972</v>
      </c>
      <c r="AI171" s="58" t="n">
        <v>32767</v>
      </c>
      <c r="AJ171" s="61" t="n">
        <v>3850</v>
      </c>
      <c r="AK171" s="68" t="s">
        <v>79</v>
      </c>
      <c r="AL171" s="69"/>
      <c r="AM171" s="73"/>
      <c r="AN171" s="57" t="n">
        <v>147</v>
      </c>
      <c r="AO171" s="65" t="n">
        <v>50663</v>
      </c>
      <c r="AP171" s="65" t="n">
        <v>113</v>
      </c>
      <c r="AQ171" s="65" t="n">
        <v>5413</v>
      </c>
      <c r="AR171" s="65" t="n">
        <v>772</v>
      </c>
      <c r="AS171" s="66" t="n">
        <v>344</v>
      </c>
      <c r="AT171" s="67"/>
    </row>
    <row r="172" customFormat="false" ht="18.75" hidden="false" customHeight="true" outlineLevel="0" collapsed="false">
      <c r="A172" s="53"/>
      <c r="B172" s="68" t="s">
        <v>79</v>
      </c>
      <c r="C172" s="69" t="s">
        <v>51</v>
      </c>
      <c r="D172" s="70"/>
      <c r="E172" s="57" t="n">
        <v>51</v>
      </c>
      <c r="F172" s="58" t="n">
        <v>250765</v>
      </c>
      <c r="G172" s="58" t="n">
        <v>9394</v>
      </c>
      <c r="H172" s="58" t="n">
        <v>188542</v>
      </c>
      <c r="I172" s="58" t="n">
        <v>111536</v>
      </c>
      <c r="J172" s="58" t="n">
        <v>23701</v>
      </c>
      <c r="K172" s="58" t="n">
        <v>76954</v>
      </c>
      <c r="L172" s="58" t="n">
        <v>68324</v>
      </c>
      <c r="M172" s="58" t="n">
        <v>36760</v>
      </c>
      <c r="N172" s="58" t="n">
        <v>496</v>
      </c>
      <c r="O172" s="58" t="n">
        <v>169</v>
      </c>
      <c r="P172" s="58" t="n">
        <v>8134</v>
      </c>
      <c r="Q172" s="61" t="n">
        <v>52</v>
      </c>
      <c r="R172" s="68" t="s">
        <v>79</v>
      </c>
      <c r="S172" s="69" t="s">
        <v>51</v>
      </c>
      <c r="T172" s="70"/>
      <c r="U172" s="58" t="n">
        <v>128043</v>
      </c>
      <c r="V172" s="58" t="n">
        <v>68419</v>
      </c>
      <c r="W172" s="58" t="n">
        <v>27052</v>
      </c>
      <c r="X172" s="58" t="n">
        <v>26238</v>
      </c>
      <c r="Y172" s="58" t="n">
        <v>109</v>
      </c>
      <c r="Z172" s="58" t="n">
        <v>59624</v>
      </c>
      <c r="AA172" s="58" t="n">
        <v>1540</v>
      </c>
      <c r="AB172" s="58" t="n">
        <v>53235</v>
      </c>
      <c r="AC172" s="58" t="n">
        <v>1748</v>
      </c>
      <c r="AD172" s="58" t="n">
        <v>60499</v>
      </c>
      <c r="AE172" s="58" t="n">
        <v>1817</v>
      </c>
      <c r="AF172" s="58" t="n">
        <v>2893</v>
      </c>
      <c r="AG172" s="58" t="n">
        <v>55197</v>
      </c>
      <c r="AH172" s="58" t="n">
        <v>-12</v>
      </c>
      <c r="AI172" s="58" t="n">
        <v>604</v>
      </c>
      <c r="AJ172" s="61" t="n">
        <v>210</v>
      </c>
      <c r="AK172" s="68" t="s">
        <v>79</v>
      </c>
      <c r="AL172" s="69" t="s">
        <v>51</v>
      </c>
      <c r="AM172" s="73"/>
      <c r="AN172" s="57" t="n">
        <v>51</v>
      </c>
      <c r="AO172" s="65" t="n">
        <v>5391</v>
      </c>
      <c r="AP172" s="65" t="n">
        <v>16</v>
      </c>
      <c r="AQ172" s="65" t="n">
        <v>484</v>
      </c>
      <c r="AR172" s="65" t="n">
        <v>67</v>
      </c>
      <c r="AS172" s="66" t="n">
        <v>12</v>
      </c>
      <c r="AT172" s="67"/>
    </row>
    <row r="173" customFormat="false" ht="18.75" hidden="false" customHeight="true" outlineLevel="0" collapsed="false">
      <c r="A173" s="53"/>
      <c r="B173" s="68" t="s">
        <v>79</v>
      </c>
      <c r="C173" s="69" t="s">
        <v>52</v>
      </c>
      <c r="D173" s="70"/>
      <c r="E173" s="57" t="n">
        <v>50</v>
      </c>
      <c r="F173" s="58" t="n">
        <v>255876</v>
      </c>
      <c r="G173" s="58" t="n">
        <v>2922</v>
      </c>
      <c r="H173" s="58" t="n">
        <v>162674</v>
      </c>
      <c r="I173" s="58" t="n">
        <v>108908</v>
      </c>
      <c r="J173" s="58" t="n">
        <v>25824</v>
      </c>
      <c r="K173" s="58" t="n">
        <v>53551</v>
      </c>
      <c r="L173" s="58" t="n">
        <v>42804</v>
      </c>
      <c r="M173" s="58" t="n">
        <v>19806</v>
      </c>
      <c r="N173" s="58" t="n">
        <v>618</v>
      </c>
      <c r="O173" s="58" t="n">
        <v>459</v>
      </c>
      <c r="P173" s="58" t="n">
        <v>10129</v>
      </c>
      <c r="Q173" s="61" t="n">
        <v>215</v>
      </c>
      <c r="R173" s="68" t="s">
        <v>79</v>
      </c>
      <c r="S173" s="69" t="s">
        <v>52</v>
      </c>
      <c r="T173" s="70"/>
      <c r="U173" s="58" t="n">
        <v>107828</v>
      </c>
      <c r="V173" s="58" t="n">
        <v>72938</v>
      </c>
      <c r="W173" s="58" t="n">
        <v>36449</v>
      </c>
      <c r="X173" s="65" t="s">
        <v>62</v>
      </c>
      <c r="Y173" s="58" t="n">
        <v>3738</v>
      </c>
      <c r="Z173" s="58" t="n">
        <v>34890</v>
      </c>
      <c r="AA173" s="58" t="n">
        <v>1261</v>
      </c>
      <c r="AB173" s="65" t="s">
        <v>62</v>
      </c>
      <c r="AC173" s="58" t="n">
        <v>1069</v>
      </c>
      <c r="AD173" s="58" t="n">
        <v>54846</v>
      </c>
      <c r="AE173" s="58" t="n">
        <v>3302</v>
      </c>
      <c r="AF173" s="65" t="s">
        <v>62</v>
      </c>
      <c r="AG173" s="58" t="n">
        <v>38811</v>
      </c>
      <c r="AH173" s="65" t="s">
        <v>62</v>
      </c>
      <c r="AI173" s="58" t="n">
        <v>8136</v>
      </c>
      <c r="AJ173" s="61" t="n">
        <v>354</v>
      </c>
      <c r="AK173" s="68" t="s">
        <v>79</v>
      </c>
      <c r="AL173" s="69" t="s">
        <v>52</v>
      </c>
      <c r="AM173" s="73"/>
      <c r="AN173" s="57" t="n">
        <v>50</v>
      </c>
      <c r="AO173" s="65" t="n">
        <v>3901</v>
      </c>
      <c r="AP173" s="65" t="n">
        <v>55</v>
      </c>
      <c r="AQ173" s="65" t="n">
        <v>801</v>
      </c>
      <c r="AR173" s="65" t="s">
        <v>62</v>
      </c>
      <c r="AS173" s="66" t="s">
        <v>62</v>
      </c>
      <c r="AT173" s="67"/>
    </row>
    <row r="174" customFormat="false" ht="18.75" hidden="false" customHeight="true" outlineLevel="0" collapsed="false">
      <c r="A174" s="53"/>
      <c r="B174" s="68" t="s">
        <v>79</v>
      </c>
      <c r="C174" s="69" t="s">
        <v>53</v>
      </c>
      <c r="D174" s="70"/>
      <c r="E174" s="57" t="n">
        <v>26</v>
      </c>
      <c r="F174" s="65" t="s">
        <v>62</v>
      </c>
      <c r="G174" s="65" t="s">
        <v>62</v>
      </c>
      <c r="H174" s="65" t="s">
        <v>62</v>
      </c>
      <c r="I174" s="65" t="s">
        <v>62</v>
      </c>
      <c r="J174" s="65" t="s">
        <v>62</v>
      </c>
      <c r="K174" s="65" t="s">
        <v>62</v>
      </c>
      <c r="L174" s="65" t="s">
        <v>62</v>
      </c>
      <c r="M174" s="65" t="s">
        <v>62</v>
      </c>
      <c r="N174" s="65" t="s">
        <v>62</v>
      </c>
      <c r="O174" s="65" t="s">
        <v>62</v>
      </c>
      <c r="P174" s="65" t="s">
        <v>62</v>
      </c>
      <c r="Q174" s="61" t="n">
        <v>187</v>
      </c>
      <c r="R174" s="68" t="s">
        <v>79</v>
      </c>
      <c r="S174" s="69" t="s">
        <v>53</v>
      </c>
      <c r="T174" s="70"/>
      <c r="U174" s="65" t="s">
        <v>62</v>
      </c>
      <c r="V174" s="65" t="s">
        <v>62</v>
      </c>
      <c r="W174" s="65" t="s">
        <v>62</v>
      </c>
      <c r="X174" s="65" t="n">
        <v>54804</v>
      </c>
      <c r="Y174" s="58" t="n">
        <v>2540</v>
      </c>
      <c r="Z174" s="65" t="s">
        <v>62</v>
      </c>
      <c r="AA174" s="65" t="n">
        <v>4169</v>
      </c>
      <c r="AB174" s="65" t="n">
        <v>55351</v>
      </c>
      <c r="AC174" s="58" t="n">
        <v>438</v>
      </c>
      <c r="AD174" s="65" t="s">
        <v>62</v>
      </c>
      <c r="AE174" s="65" t="s">
        <v>62</v>
      </c>
      <c r="AF174" s="65" t="n">
        <v>2419</v>
      </c>
      <c r="AG174" s="65" t="s">
        <v>62</v>
      </c>
      <c r="AH174" s="65" t="n">
        <v>-246</v>
      </c>
      <c r="AI174" s="65" t="s">
        <v>62</v>
      </c>
      <c r="AJ174" s="66" t="s">
        <v>62</v>
      </c>
      <c r="AK174" s="68" t="s">
        <v>79</v>
      </c>
      <c r="AL174" s="69" t="s">
        <v>53</v>
      </c>
      <c r="AM174" s="73"/>
      <c r="AN174" s="57" t="n">
        <v>26</v>
      </c>
      <c r="AO174" s="65" t="s">
        <v>62</v>
      </c>
      <c r="AP174" s="65" t="n">
        <v>15</v>
      </c>
      <c r="AQ174" s="65" t="s">
        <v>62</v>
      </c>
      <c r="AR174" s="65" t="n">
        <v>52</v>
      </c>
      <c r="AS174" s="66" t="n">
        <v>10</v>
      </c>
      <c r="AT174" s="67"/>
    </row>
    <row r="175" customFormat="false" ht="18.75" hidden="false" customHeight="true" outlineLevel="0" collapsed="false">
      <c r="A175" s="53"/>
      <c r="B175" s="68" t="s">
        <v>79</v>
      </c>
      <c r="C175" s="69" t="s">
        <v>54</v>
      </c>
      <c r="D175" s="70"/>
      <c r="E175" s="57" t="n">
        <v>8</v>
      </c>
      <c r="F175" s="58" t="n">
        <v>117860</v>
      </c>
      <c r="G175" s="58" t="n">
        <v>7354</v>
      </c>
      <c r="H175" s="58" t="n">
        <v>87929</v>
      </c>
      <c r="I175" s="58" t="n">
        <v>54243</v>
      </c>
      <c r="J175" s="58" t="n">
        <v>7406</v>
      </c>
      <c r="K175" s="58" t="n">
        <v>33554</v>
      </c>
      <c r="L175" s="58" t="n">
        <v>30384</v>
      </c>
      <c r="M175" s="58" t="n">
        <v>19797</v>
      </c>
      <c r="N175" s="58" t="n">
        <v>357</v>
      </c>
      <c r="O175" s="58" t="n">
        <v>276</v>
      </c>
      <c r="P175" s="58" t="n">
        <v>2813</v>
      </c>
      <c r="Q175" s="61" t="n">
        <v>132</v>
      </c>
      <c r="R175" s="68" t="s">
        <v>79</v>
      </c>
      <c r="S175" s="69" t="s">
        <v>54</v>
      </c>
      <c r="T175" s="70"/>
      <c r="U175" s="58" t="n">
        <v>49693</v>
      </c>
      <c r="V175" s="58" t="n">
        <v>45758</v>
      </c>
      <c r="W175" s="58" t="n">
        <v>17784</v>
      </c>
      <c r="X175" s="58" t="n">
        <v>8011</v>
      </c>
      <c r="Y175" s="58" t="n">
        <v>12173</v>
      </c>
      <c r="Z175" s="58" t="n">
        <v>3935</v>
      </c>
      <c r="AA175" s="58" t="n">
        <v>130</v>
      </c>
      <c r="AB175" s="58" t="n">
        <v>1634</v>
      </c>
      <c r="AC175" s="58" t="n">
        <v>35</v>
      </c>
      <c r="AD175" s="58" t="n">
        <v>38236</v>
      </c>
      <c r="AE175" s="58" t="n">
        <v>3220</v>
      </c>
      <c r="AF175" s="58" t="n">
        <v>4536</v>
      </c>
      <c r="AG175" s="58" t="n">
        <v>30462</v>
      </c>
      <c r="AH175" s="58" t="n">
        <v>-19</v>
      </c>
      <c r="AI175" s="58" t="n">
        <v>37</v>
      </c>
      <c r="AJ175" s="61" t="n">
        <v>895</v>
      </c>
      <c r="AK175" s="68" t="s">
        <v>79</v>
      </c>
      <c r="AL175" s="69" t="s">
        <v>54</v>
      </c>
      <c r="AM175" s="73"/>
      <c r="AN175" s="57" t="n">
        <v>8</v>
      </c>
      <c r="AO175" s="65" t="n">
        <v>3440</v>
      </c>
      <c r="AP175" s="65" t="n">
        <v>27</v>
      </c>
      <c r="AQ175" s="65" t="n">
        <v>431</v>
      </c>
      <c r="AR175" s="65" t="n">
        <v>88</v>
      </c>
      <c r="AS175" s="66" t="n">
        <v>31</v>
      </c>
      <c r="AT175" s="67"/>
    </row>
    <row r="176" customFormat="false" ht="18.75" hidden="false" customHeight="true" outlineLevel="0" collapsed="false">
      <c r="A176" s="53"/>
      <c r="B176" s="68" t="s">
        <v>79</v>
      </c>
      <c r="C176" s="69" t="s">
        <v>55</v>
      </c>
      <c r="D176" s="70"/>
      <c r="E176" s="57" t="n">
        <v>4</v>
      </c>
      <c r="F176" s="58" t="n">
        <v>78875</v>
      </c>
      <c r="G176" s="58" t="n">
        <v>3696</v>
      </c>
      <c r="H176" s="58" t="n">
        <v>74091</v>
      </c>
      <c r="I176" s="58" t="n">
        <v>34395</v>
      </c>
      <c r="J176" s="58" t="n">
        <v>6711</v>
      </c>
      <c r="K176" s="58" t="n">
        <v>39679</v>
      </c>
      <c r="L176" s="58" t="n">
        <v>34954</v>
      </c>
      <c r="M176" s="58" t="n">
        <v>17058</v>
      </c>
      <c r="N176" s="58" t="n">
        <v>191</v>
      </c>
      <c r="O176" s="58" t="n">
        <v>108</v>
      </c>
      <c r="P176" s="58" t="n">
        <v>4534</v>
      </c>
      <c r="Q176" s="61" t="n">
        <v>17</v>
      </c>
      <c r="R176" s="68" t="s">
        <v>79</v>
      </c>
      <c r="S176" s="69" t="s">
        <v>55</v>
      </c>
      <c r="T176" s="70"/>
      <c r="U176" s="58" t="n">
        <v>45956</v>
      </c>
      <c r="V176" s="58" t="n">
        <v>28656</v>
      </c>
      <c r="W176" s="58" t="n">
        <v>14214</v>
      </c>
      <c r="X176" s="58" t="n">
        <v>7155</v>
      </c>
      <c r="Y176" s="58" t="n">
        <v>582</v>
      </c>
      <c r="Z176" s="58" t="n">
        <v>17300</v>
      </c>
      <c r="AA176" s="65" t="s">
        <v>62</v>
      </c>
      <c r="AB176" s="58" t="n">
        <v>12465</v>
      </c>
      <c r="AC176" s="58" t="n">
        <v>105</v>
      </c>
      <c r="AD176" s="58" t="n">
        <v>28135</v>
      </c>
      <c r="AE176" s="58" t="n">
        <v>2895</v>
      </c>
      <c r="AF176" s="58" t="n">
        <v>2560</v>
      </c>
      <c r="AG176" s="58" t="n">
        <v>18407</v>
      </c>
      <c r="AH176" s="58" t="n">
        <v>-127</v>
      </c>
      <c r="AI176" s="58" t="n">
        <v>4400</v>
      </c>
      <c r="AJ176" s="61" t="n">
        <v>509</v>
      </c>
      <c r="AK176" s="68" t="s">
        <v>79</v>
      </c>
      <c r="AL176" s="69" t="s">
        <v>55</v>
      </c>
      <c r="AM176" s="73"/>
      <c r="AN176" s="57" t="n">
        <v>4</v>
      </c>
      <c r="AO176" s="65" t="n">
        <v>1090</v>
      </c>
      <c r="AP176" s="65" t="s">
        <v>61</v>
      </c>
      <c r="AQ176" s="65" t="n">
        <v>90</v>
      </c>
      <c r="AR176" s="65" t="n">
        <v>47</v>
      </c>
      <c r="AS176" s="66" t="n">
        <v>8</v>
      </c>
      <c r="AT176" s="67"/>
    </row>
    <row r="177" customFormat="false" ht="18.75" hidden="false" customHeight="true" outlineLevel="0" collapsed="false">
      <c r="A177" s="53"/>
      <c r="B177" s="68" t="s">
        <v>79</v>
      </c>
      <c r="C177" s="69" t="s">
        <v>56</v>
      </c>
      <c r="D177" s="70"/>
      <c r="E177" s="57" t="n">
        <v>7</v>
      </c>
      <c r="F177" s="58" t="n">
        <v>170590</v>
      </c>
      <c r="G177" s="58" t="n">
        <v>2308</v>
      </c>
      <c r="H177" s="58" t="n">
        <v>170941</v>
      </c>
      <c r="I177" s="58" t="n">
        <v>100785</v>
      </c>
      <c r="J177" s="58" t="n">
        <v>26596</v>
      </c>
      <c r="K177" s="58" t="n">
        <v>70156</v>
      </c>
      <c r="L177" s="58" t="n">
        <v>42833</v>
      </c>
      <c r="M177" s="58" t="n">
        <v>22312</v>
      </c>
      <c r="N177" s="58" t="n">
        <v>999</v>
      </c>
      <c r="O177" s="58" t="n">
        <v>713</v>
      </c>
      <c r="P177" s="58" t="n">
        <v>26324</v>
      </c>
      <c r="Q177" s="61" t="s">
        <v>61</v>
      </c>
      <c r="R177" s="68" t="s">
        <v>79</v>
      </c>
      <c r="S177" s="69" t="s">
        <v>56</v>
      </c>
      <c r="T177" s="70"/>
      <c r="U177" s="58" t="n">
        <v>69078</v>
      </c>
      <c r="V177" s="58" t="n">
        <v>53403</v>
      </c>
      <c r="W177" s="58" t="n">
        <v>28658</v>
      </c>
      <c r="X177" s="58" t="n">
        <v>12896</v>
      </c>
      <c r="Y177" s="58" t="s">
        <v>61</v>
      </c>
      <c r="Z177" s="58" t="n">
        <v>15675</v>
      </c>
      <c r="AA177" s="58" t="s">
        <v>61</v>
      </c>
      <c r="AB177" s="58" t="n">
        <v>7897</v>
      </c>
      <c r="AC177" s="58" t="s">
        <v>61</v>
      </c>
      <c r="AD177" s="58" t="n">
        <v>101863</v>
      </c>
      <c r="AE177" s="58" t="n">
        <v>17213</v>
      </c>
      <c r="AF177" s="58" t="n">
        <v>8965</v>
      </c>
      <c r="AG177" s="58" t="n">
        <v>74264</v>
      </c>
      <c r="AH177" s="58" t="n">
        <v>-1125</v>
      </c>
      <c r="AI177" s="58" t="n">
        <v>2546</v>
      </c>
      <c r="AJ177" s="61" t="n">
        <v>764</v>
      </c>
      <c r="AK177" s="68" t="s">
        <v>79</v>
      </c>
      <c r="AL177" s="69" t="s">
        <v>56</v>
      </c>
      <c r="AM177" s="73"/>
      <c r="AN177" s="57" t="n">
        <v>7</v>
      </c>
      <c r="AO177" s="65" t="n">
        <v>7009</v>
      </c>
      <c r="AP177" s="65" t="s">
        <v>61</v>
      </c>
      <c r="AQ177" s="65" t="n">
        <v>1314</v>
      </c>
      <c r="AR177" s="65" t="n">
        <v>271</v>
      </c>
      <c r="AS177" s="66" t="n">
        <v>79</v>
      </c>
      <c r="AT177" s="67"/>
    </row>
    <row r="178" customFormat="false" ht="18.75" hidden="false" customHeight="true" outlineLevel="0" collapsed="false">
      <c r="A178" s="53"/>
      <c r="B178" s="68" t="s">
        <v>79</v>
      </c>
      <c r="C178" s="69" t="s">
        <v>57</v>
      </c>
      <c r="D178" s="70"/>
      <c r="E178" s="57" t="n">
        <v>1</v>
      </c>
      <c r="F178" s="65" t="s">
        <v>62</v>
      </c>
      <c r="G178" s="65" t="s">
        <v>62</v>
      </c>
      <c r="H178" s="65" t="s">
        <v>62</v>
      </c>
      <c r="I178" s="65" t="s">
        <v>62</v>
      </c>
      <c r="J178" s="65" t="s">
        <v>62</v>
      </c>
      <c r="K178" s="65" t="s">
        <v>62</v>
      </c>
      <c r="L178" s="65" t="s">
        <v>62</v>
      </c>
      <c r="M178" s="65" t="s">
        <v>62</v>
      </c>
      <c r="N178" s="65" t="s">
        <v>62</v>
      </c>
      <c r="O178" s="65" t="s">
        <v>62</v>
      </c>
      <c r="P178" s="65" t="s">
        <v>62</v>
      </c>
      <c r="Q178" s="61" t="s">
        <v>61</v>
      </c>
      <c r="R178" s="68" t="s">
        <v>79</v>
      </c>
      <c r="S178" s="69" t="s">
        <v>57</v>
      </c>
      <c r="T178" s="70"/>
      <c r="U178" s="65" t="s">
        <v>62</v>
      </c>
      <c r="V178" s="65" t="s">
        <v>62</v>
      </c>
      <c r="W178" s="65" t="s">
        <v>62</v>
      </c>
      <c r="X178" s="65" t="s">
        <v>62</v>
      </c>
      <c r="Y178" s="58" t="s">
        <v>61</v>
      </c>
      <c r="Z178" s="65" t="s">
        <v>62</v>
      </c>
      <c r="AA178" s="65" t="s">
        <v>62</v>
      </c>
      <c r="AB178" s="65" t="s">
        <v>62</v>
      </c>
      <c r="AC178" s="58" t="s">
        <v>61</v>
      </c>
      <c r="AD178" s="65" t="s">
        <v>62</v>
      </c>
      <c r="AE178" s="65" t="s">
        <v>62</v>
      </c>
      <c r="AF178" s="65" t="s">
        <v>62</v>
      </c>
      <c r="AG178" s="65" t="s">
        <v>62</v>
      </c>
      <c r="AH178" s="65" t="s">
        <v>62</v>
      </c>
      <c r="AI178" s="65" t="s">
        <v>62</v>
      </c>
      <c r="AJ178" s="66" t="s">
        <v>62</v>
      </c>
      <c r="AK178" s="68" t="s">
        <v>79</v>
      </c>
      <c r="AL178" s="69" t="s">
        <v>57</v>
      </c>
      <c r="AM178" s="73"/>
      <c r="AN178" s="57" t="n">
        <v>1</v>
      </c>
      <c r="AO178" s="65" t="s">
        <v>62</v>
      </c>
      <c r="AP178" s="65" t="s">
        <v>61</v>
      </c>
      <c r="AQ178" s="65" t="s">
        <v>62</v>
      </c>
      <c r="AR178" s="65" t="s">
        <v>62</v>
      </c>
      <c r="AS178" s="66" t="s">
        <v>62</v>
      </c>
      <c r="AT178" s="67"/>
    </row>
    <row r="179" customFormat="false" ht="18.75" hidden="false" customHeight="true" outlineLevel="0" collapsed="false">
      <c r="A179" s="53"/>
      <c r="B179" s="68" t="s">
        <v>80</v>
      </c>
      <c r="C179" s="69"/>
      <c r="D179" s="70"/>
      <c r="E179" s="57" t="n">
        <v>132</v>
      </c>
      <c r="F179" s="58" t="n">
        <v>1188646</v>
      </c>
      <c r="G179" s="58" t="n">
        <v>35640</v>
      </c>
      <c r="H179" s="58" t="n">
        <v>1037792</v>
      </c>
      <c r="I179" s="58" t="n">
        <v>578808</v>
      </c>
      <c r="J179" s="58" t="n">
        <v>138350</v>
      </c>
      <c r="K179" s="58" t="n">
        <v>458463</v>
      </c>
      <c r="L179" s="58" t="n">
        <v>355735</v>
      </c>
      <c r="M179" s="58" t="n">
        <v>202858</v>
      </c>
      <c r="N179" s="58" t="n">
        <v>3631</v>
      </c>
      <c r="O179" s="58" t="n">
        <v>2325</v>
      </c>
      <c r="P179" s="58" t="n">
        <v>99097</v>
      </c>
      <c r="Q179" s="61" t="n">
        <v>521</v>
      </c>
      <c r="R179" s="68" t="s">
        <v>80</v>
      </c>
      <c r="S179" s="69"/>
      <c r="T179" s="70"/>
      <c r="U179" s="58" t="n">
        <v>611207</v>
      </c>
      <c r="V179" s="58" t="n">
        <v>406754</v>
      </c>
      <c r="W179" s="58" t="n">
        <v>163334</v>
      </c>
      <c r="X179" s="58" t="n">
        <v>146628</v>
      </c>
      <c r="Y179" s="58" t="n">
        <v>18180</v>
      </c>
      <c r="Z179" s="58" t="n">
        <v>204453</v>
      </c>
      <c r="AA179" s="58" t="n">
        <v>12012</v>
      </c>
      <c r="AB179" s="58" t="n">
        <v>157764</v>
      </c>
      <c r="AC179" s="58" t="n">
        <v>3221</v>
      </c>
      <c r="AD179" s="58" t="n">
        <v>426585</v>
      </c>
      <c r="AE179" s="58" t="n">
        <v>40642</v>
      </c>
      <c r="AF179" s="58" t="n">
        <v>33862</v>
      </c>
      <c r="AG179" s="58" t="n">
        <v>330835</v>
      </c>
      <c r="AH179" s="58" t="n">
        <v>-3936</v>
      </c>
      <c r="AI179" s="58" t="n">
        <v>25182</v>
      </c>
      <c r="AJ179" s="61" t="n">
        <v>3529</v>
      </c>
      <c r="AK179" s="68" t="s">
        <v>80</v>
      </c>
      <c r="AL179" s="69"/>
      <c r="AM179" s="73"/>
      <c r="AN179" s="57" t="n">
        <v>132</v>
      </c>
      <c r="AO179" s="65" t="n">
        <v>49791</v>
      </c>
      <c r="AP179" s="65" t="n">
        <v>100</v>
      </c>
      <c r="AQ179" s="65" t="n">
        <v>5161</v>
      </c>
      <c r="AR179" s="65" t="n">
        <v>763</v>
      </c>
      <c r="AS179" s="66" t="n">
        <v>341</v>
      </c>
      <c r="AT179" s="67"/>
    </row>
    <row r="180" customFormat="false" ht="18.75" hidden="false" customHeight="true" outlineLevel="0" collapsed="false">
      <c r="A180" s="53"/>
      <c r="B180" s="68" t="s">
        <v>80</v>
      </c>
      <c r="C180" s="69" t="s">
        <v>51</v>
      </c>
      <c r="D180" s="70"/>
      <c r="E180" s="57" t="n">
        <v>46</v>
      </c>
      <c r="F180" s="58" t="n">
        <v>242289</v>
      </c>
      <c r="G180" s="58" t="n">
        <v>9378</v>
      </c>
      <c r="H180" s="58" t="n">
        <v>180836</v>
      </c>
      <c r="I180" s="58" t="n">
        <v>106949</v>
      </c>
      <c r="J180" s="58" t="n">
        <v>22855</v>
      </c>
      <c r="K180" s="58" t="n">
        <v>73836</v>
      </c>
      <c r="L180" s="58" t="n">
        <v>65577</v>
      </c>
      <c r="M180" s="58" t="n">
        <v>35039</v>
      </c>
      <c r="N180" s="58" t="n">
        <v>450</v>
      </c>
      <c r="O180" s="58" t="n">
        <v>158</v>
      </c>
      <c r="P180" s="58" t="n">
        <v>7809</v>
      </c>
      <c r="Q180" s="61" t="n">
        <v>51</v>
      </c>
      <c r="R180" s="68" t="s">
        <v>80</v>
      </c>
      <c r="S180" s="69" t="s">
        <v>51</v>
      </c>
      <c r="T180" s="70"/>
      <c r="U180" s="58" t="n">
        <v>122659</v>
      </c>
      <c r="V180" s="58" t="n">
        <v>66525</v>
      </c>
      <c r="W180" s="58" t="n">
        <v>26386</v>
      </c>
      <c r="X180" s="58" t="n">
        <v>25606</v>
      </c>
      <c r="Y180" s="58" t="n">
        <v>109</v>
      </c>
      <c r="Z180" s="58" t="n">
        <v>56134</v>
      </c>
      <c r="AA180" s="58" t="n">
        <v>1360</v>
      </c>
      <c r="AB180" s="58" t="n">
        <v>51355</v>
      </c>
      <c r="AC180" s="58" t="n">
        <v>1672</v>
      </c>
      <c r="AD180" s="58" t="n">
        <v>58177</v>
      </c>
      <c r="AE180" s="58" t="n">
        <v>1659</v>
      </c>
      <c r="AF180" s="58" t="n">
        <v>2863</v>
      </c>
      <c r="AG180" s="58" t="n">
        <v>53058</v>
      </c>
      <c r="AH180" s="58" t="n">
        <v>-7</v>
      </c>
      <c r="AI180" s="58" t="n">
        <v>604</v>
      </c>
      <c r="AJ180" s="61" t="n">
        <v>207</v>
      </c>
      <c r="AK180" s="68" t="s">
        <v>80</v>
      </c>
      <c r="AL180" s="69" t="s">
        <v>51</v>
      </c>
      <c r="AM180" s="73"/>
      <c r="AN180" s="57" t="n">
        <v>46</v>
      </c>
      <c r="AO180" s="65" t="n">
        <v>4850</v>
      </c>
      <c r="AP180" s="65" t="n">
        <v>16</v>
      </c>
      <c r="AQ180" s="65" t="n">
        <v>339</v>
      </c>
      <c r="AR180" s="65" t="n">
        <v>65</v>
      </c>
      <c r="AS180" s="66" t="n">
        <v>11</v>
      </c>
      <c r="AT180" s="67"/>
    </row>
    <row r="181" customFormat="false" ht="18.75" hidden="false" customHeight="true" outlineLevel="0" collapsed="false">
      <c r="A181" s="53"/>
      <c r="B181" s="68" t="s">
        <v>80</v>
      </c>
      <c r="C181" s="69" t="s">
        <v>52</v>
      </c>
      <c r="D181" s="70"/>
      <c r="E181" s="57" t="n">
        <v>41</v>
      </c>
      <c r="F181" s="65" t="s">
        <v>62</v>
      </c>
      <c r="G181" s="65" t="s">
        <v>62</v>
      </c>
      <c r="H181" s="65" t="s">
        <v>62</v>
      </c>
      <c r="I181" s="65" t="s">
        <v>62</v>
      </c>
      <c r="J181" s="65" t="s">
        <v>62</v>
      </c>
      <c r="K181" s="65" t="s">
        <v>62</v>
      </c>
      <c r="L181" s="65" t="s">
        <v>62</v>
      </c>
      <c r="M181" s="65" t="s">
        <v>62</v>
      </c>
      <c r="N181" s="65" t="s">
        <v>62</v>
      </c>
      <c r="O181" s="65" t="s">
        <v>62</v>
      </c>
      <c r="P181" s="65" t="s">
        <v>62</v>
      </c>
      <c r="Q181" s="61" t="n">
        <v>134</v>
      </c>
      <c r="R181" s="68" t="s">
        <v>80</v>
      </c>
      <c r="S181" s="69" t="s">
        <v>52</v>
      </c>
      <c r="T181" s="70"/>
      <c r="U181" s="65" t="s">
        <v>62</v>
      </c>
      <c r="V181" s="65" t="s">
        <v>62</v>
      </c>
      <c r="W181" s="65" t="s">
        <v>62</v>
      </c>
      <c r="X181" s="65" t="s">
        <v>62</v>
      </c>
      <c r="Y181" s="58" t="n">
        <v>2776</v>
      </c>
      <c r="Z181" s="65" t="s">
        <v>62</v>
      </c>
      <c r="AA181" s="65" t="n">
        <v>1261</v>
      </c>
      <c r="AB181" s="65" t="s">
        <v>62</v>
      </c>
      <c r="AC181" s="58" t="n">
        <v>971</v>
      </c>
      <c r="AD181" s="65" t="s">
        <v>62</v>
      </c>
      <c r="AE181" s="65" t="s">
        <v>62</v>
      </c>
      <c r="AF181" s="65" t="s">
        <v>62</v>
      </c>
      <c r="AG181" s="65" t="s">
        <v>62</v>
      </c>
      <c r="AH181" s="65" t="s">
        <v>62</v>
      </c>
      <c r="AI181" s="65" t="s">
        <v>62</v>
      </c>
      <c r="AJ181" s="66" t="s">
        <v>62</v>
      </c>
      <c r="AK181" s="68" t="s">
        <v>80</v>
      </c>
      <c r="AL181" s="69" t="s">
        <v>52</v>
      </c>
      <c r="AM181" s="73"/>
      <c r="AN181" s="57" t="n">
        <v>41</v>
      </c>
      <c r="AO181" s="65" t="s">
        <v>62</v>
      </c>
      <c r="AP181" s="65" t="s">
        <v>62</v>
      </c>
      <c r="AQ181" s="65" t="s">
        <v>62</v>
      </c>
      <c r="AR181" s="65" t="s">
        <v>62</v>
      </c>
      <c r="AS181" s="66" t="s">
        <v>62</v>
      </c>
      <c r="AT181" s="67"/>
    </row>
    <row r="182" customFormat="false" ht="18.75" hidden="false" customHeight="true" outlineLevel="0" collapsed="false">
      <c r="A182" s="53"/>
      <c r="B182" s="68" t="s">
        <v>80</v>
      </c>
      <c r="C182" s="69" t="s">
        <v>53</v>
      </c>
      <c r="D182" s="70"/>
      <c r="E182" s="57" t="n">
        <v>25</v>
      </c>
      <c r="F182" s="58" t="n">
        <v>292211</v>
      </c>
      <c r="G182" s="58" t="n">
        <v>9318</v>
      </c>
      <c r="H182" s="58" t="n">
        <v>313540</v>
      </c>
      <c r="I182" s="58" t="n">
        <v>169693</v>
      </c>
      <c r="J182" s="58" t="n">
        <v>43445</v>
      </c>
      <c r="K182" s="58" t="n">
        <v>143660</v>
      </c>
      <c r="L182" s="58" t="n">
        <v>128637</v>
      </c>
      <c r="M182" s="58" t="n">
        <v>84209</v>
      </c>
      <c r="N182" s="58" t="n">
        <v>627</v>
      </c>
      <c r="O182" s="58" t="n">
        <v>239</v>
      </c>
      <c r="P182" s="58" t="n">
        <v>14396</v>
      </c>
      <c r="Q182" s="61" t="n">
        <v>187</v>
      </c>
      <c r="R182" s="68" t="s">
        <v>80</v>
      </c>
      <c r="S182" s="69" t="s">
        <v>53</v>
      </c>
      <c r="T182" s="70"/>
      <c r="U182" s="58" t="n">
        <v>189869</v>
      </c>
      <c r="V182" s="58" t="n">
        <v>119757</v>
      </c>
      <c r="W182" s="58" t="n">
        <v>38339</v>
      </c>
      <c r="X182" s="58" t="n">
        <v>54804</v>
      </c>
      <c r="Y182" s="58" t="n">
        <v>2540</v>
      </c>
      <c r="Z182" s="58" t="n">
        <v>70112</v>
      </c>
      <c r="AA182" s="58" t="n">
        <v>4169</v>
      </c>
      <c r="AB182" s="58" t="n">
        <v>55351</v>
      </c>
      <c r="AC182" s="58" t="n">
        <v>438</v>
      </c>
      <c r="AD182" s="58" t="n">
        <v>123671</v>
      </c>
      <c r="AE182" s="58" t="n">
        <v>5588</v>
      </c>
      <c r="AF182" s="58" t="n">
        <v>2419</v>
      </c>
      <c r="AG182" s="58" t="n">
        <v>99710</v>
      </c>
      <c r="AH182" s="58" t="n">
        <v>-246</v>
      </c>
      <c r="AI182" s="58" t="n">
        <v>16200</v>
      </c>
      <c r="AJ182" s="61" t="n">
        <v>626</v>
      </c>
      <c r="AK182" s="68" t="s">
        <v>80</v>
      </c>
      <c r="AL182" s="69" t="s">
        <v>53</v>
      </c>
      <c r="AM182" s="73"/>
      <c r="AN182" s="57" t="n">
        <v>25</v>
      </c>
      <c r="AO182" s="65" t="n">
        <v>28703</v>
      </c>
      <c r="AP182" s="65" t="s">
        <v>62</v>
      </c>
      <c r="AQ182" s="65" t="n">
        <v>1345</v>
      </c>
      <c r="AR182" s="65" t="n">
        <v>52</v>
      </c>
      <c r="AS182" s="66" t="n">
        <v>10</v>
      </c>
      <c r="AT182" s="67"/>
    </row>
    <row r="183" customFormat="false" ht="18.75" hidden="false" customHeight="true" outlineLevel="0" collapsed="false">
      <c r="A183" s="53"/>
      <c r="B183" s="68" t="s">
        <v>80</v>
      </c>
      <c r="C183" s="69" t="s">
        <v>54</v>
      </c>
      <c r="D183" s="70"/>
      <c r="E183" s="57" t="n">
        <v>8</v>
      </c>
      <c r="F183" s="58" t="n">
        <v>117860</v>
      </c>
      <c r="G183" s="58" t="n">
        <v>7354</v>
      </c>
      <c r="H183" s="58" t="n">
        <v>87929</v>
      </c>
      <c r="I183" s="58" t="n">
        <v>54243</v>
      </c>
      <c r="J183" s="58" t="n">
        <v>7406</v>
      </c>
      <c r="K183" s="58" t="n">
        <v>33554</v>
      </c>
      <c r="L183" s="58" t="n">
        <v>30384</v>
      </c>
      <c r="M183" s="58" t="n">
        <v>19797</v>
      </c>
      <c r="N183" s="58" t="n">
        <v>357</v>
      </c>
      <c r="O183" s="58" t="n">
        <v>276</v>
      </c>
      <c r="P183" s="58" t="n">
        <v>2813</v>
      </c>
      <c r="Q183" s="61" t="n">
        <v>132</v>
      </c>
      <c r="R183" s="68" t="s">
        <v>80</v>
      </c>
      <c r="S183" s="69" t="s">
        <v>54</v>
      </c>
      <c r="T183" s="70"/>
      <c r="U183" s="58" t="n">
        <v>49693</v>
      </c>
      <c r="V183" s="58" t="n">
        <v>45758</v>
      </c>
      <c r="W183" s="58" t="n">
        <v>17784</v>
      </c>
      <c r="X183" s="58" t="n">
        <v>8011</v>
      </c>
      <c r="Y183" s="58" t="n">
        <v>12173</v>
      </c>
      <c r="Z183" s="58" t="n">
        <v>3935</v>
      </c>
      <c r="AA183" s="58" t="n">
        <v>130</v>
      </c>
      <c r="AB183" s="58" t="n">
        <v>1634</v>
      </c>
      <c r="AC183" s="58" t="n">
        <v>35</v>
      </c>
      <c r="AD183" s="58" t="n">
        <v>38236</v>
      </c>
      <c r="AE183" s="58" t="n">
        <v>3220</v>
      </c>
      <c r="AF183" s="58" t="n">
        <v>4536</v>
      </c>
      <c r="AG183" s="58" t="n">
        <v>30462</v>
      </c>
      <c r="AH183" s="58" t="n">
        <v>-19</v>
      </c>
      <c r="AI183" s="58" t="n">
        <v>37</v>
      </c>
      <c r="AJ183" s="61" t="n">
        <v>895</v>
      </c>
      <c r="AK183" s="68" t="s">
        <v>80</v>
      </c>
      <c r="AL183" s="69" t="s">
        <v>54</v>
      </c>
      <c r="AM183" s="73"/>
      <c r="AN183" s="57" t="n">
        <v>8</v>
      </c>
      <c r="AO183" s="65" t="n">
        <v>3440</v>
      </c>
      <c r="AP183" s="65" t="n">
        <v>27</v>
      </c>
      <c r="AQ183" s="65" t="n">
        <v>431</v>
      </c>
      <c r="AR183" s="65" t="n">
        <v>88</v>
      </c>
      <c r="AS183" s="66" t="n">
        <v>31</v>
      </c>
      <c r="AT183" s="67"/>
    </row>
    <row r="184" customFormat="false" ht="18.75" hidden="false" customHeight="true" outlineLevel="0" collapsed="false">
      <c r="A184" s="53"/>
      <c r="B184" s="68" t="s">
        <v>80</v>
      </c>
      <c r="C184" s="69" t="s">
        <v>55</v>
      </c>
      <c r="D184" s="70"/>
      <c r="E184" s="57" t="n">
        <v>4</v>
      </c>
      <c r="F184" s="58" t="n">
        <v>78875</v>
      </c>
      <c r="G184" s="58" t="n">
        <v>3696</v>
      </c>
      <c r="H184" s="58" t="n">
        <v>74091</v>
      </c>
      <c r="I184" s="58" t="n">
        <v>34395</v>
      </c>
      <c r="J184" s="58" t="n">
        <v>6711</v>
      </c>
      <c r="K184" s="58" t="n">
        <v>39679</v>
      </c>
      <c r="L184" s="58" t="n">
        <v>34954</v>
      </c>
      <c r="M184" s="58" t="n">
        <v>17058</v>
      </c>
      <c r="N184" s="58" t="n">
        <v>191</v>
      </c>
      <c r="O184" s="58" t="n">
        <v>108</v>
      </c>
      <c r="P184" s="58" t="n">
        <v>4534</v>
      </c>
      <c r="Q184" s="61" t="n">
        <v>17</v>
      </c>
      <c r="R184" s="68" t="s">
        <v>80</v>
      </c>
      <c r="S184" s="69" t="s">
        <v>55</v>
      </c>
      <c r="T184" s="70"/>
      <c r="U184" s="58" t="n">
        <v>45956</v>
      </c>
      <c r="V184" s="58" t="n">
        <v>28656</v>
      </c>
      <c r="W184" s="58" t="n">
        <v>14214</v>
      </c>
      <c r="X184" s="58" t="n">
        <v>7155</v>
      </c>
      <c r="Y184" s="58" t="n">
        <v>582</v>
      </c>
      <c r="Z184" s="58" t="n">
        <v>17300</v>
      </c>
      <c r="AA184" s="65" t="s">
        <v>62</v>
      </c>
      <c r="AB184" s="58" t="n">
        <v>12465</v>
      </c>
      <c r="AC184" s="58" t="n">
        <v>105</v>
      </c>
      <c r="AD184" s="58" t="n">
        <v>28135</v>
      </c>
      <c r="AE184" s="58" t="n">
        <v>2895</v>
      </c>
      <c r="AF184" s="58" t="n">
        <v>2560</v>
      </c>
      <c r="AG184" s="58" t="n">
        <v>18407</v>
      </c>
      <c r="AH184" s="58" t="n">
        <v>-127</v>
      </c>
      <c r="AI184" s="58" t="n">
        <v>4400</v>
      </c>
      <c r="AJ184" s="61" t="n">
        <v>509</v>
      </c>
      <c r="AK184" s="68" t="s">
        <v>80</v>
      </c>
      <c r="AL184" s="69" t="s">
        <v>55</v>
      </c>
      <c r="AM184" s="73"/>
      <c r="AN184" s="57" t="n">
        <v>4</v>
      </c>
      <c r="AO184" s="65" t="n">
        <v>1090</v>
      </c>
      <c r="AP184" s="65" t="s">
        <v>61</v>
      </c>
      <c r="AQ184" s="65" t="n">
        <v>90</v>
      </c>
      <c r="AR184" s="65" t="n">
        <v>47</v>
      </c>
      <c r="AS184" s="66" t="n">
        <v>8</v>
      </c>
      <c r="AT184" s="67"/>
    </row>
    <row r="185" customFormat="false" ht="18.75" hidden="false" customHeight="true" outlineLevel="0" collapsed="false">
      <c r="A185" s="53"/>
      <c r="B185" s="68" t="s">
        <v>80</v>
      </c>
      <c r="C185" s="69" t="s">
        <v>56</v>
      </c>
      <c r="D185" s="70"/>
      <c r="E185" s="57" t="n">
        <v>7</v>
      </c>
      <c r="F185" s="58" t="n">
        <v>170590</v>
      </c>
      <c r="G185" s="58" t="n">
        <v>2308</v>
      </c>
      <c r="H185" s="58" t="n">
        <v>170941</v>
      </c>
      <c r="I185" s="58" t="n">
        <v>100785</v>
      </c>
      <c r="J185" s="58" t="n">
        <v>26596</v>
      </c>
      <c r="K185" s="58" t="n">
        <v>70156</v>
      </c>
      <c r="L185" s="58" t="n">
        <v>42833</v>
      </c>
      <c r="M185" s="58" t="n">
        <v>22312</v>
      </c>
      <c r="N185" s="58" t="n">
        <v>999</v>
      </c>
      <c r="O185" s="58" t="n">
        <v>713</v>
      </c>
      <c r="P185" s="58" t="n">
        <v>26324</v>
      </c>
      <c r="Q185" s="61" t="s">
        <v>61</v>
      </c>
      <c r="R185" s="68" t="s">
        <v>80</v>
      </c>
      <c r="S185" s="69" t="s">
        <v>56</v>
      </c>
      <c r="T185" s="70"/>
      <c r="U185" s="58" t="n">
        <v>69078</v>
      </c>
      <c r="V185" s="58" t="n">
        <v>53403</v>
      </c>
      <c r="W185" s="58" t="n">
        <v>28658</v>
      </c>
      <c r="X185" s="58" t="n">
        <v>12896</v>
      </c>
      <c r="Y185" s="58" t="s">
        <v>61</v>
      </c>
      <c r="Z185" s="58" t="n">
        <v>15675</v>
      </c>
      <c r="AA185" s="58" t="s">
        <v>61</v>
      </c>
      <c r="AB185" s="58" t="n">
        <v>7897</v>
      </c>
      <c r="AC185" s="58" t="s">
        <v>61</v>
      </c>
      <c r="AD185" s="58" t="n">
        <v>101863</v>
      </c>
      <c r="AE185" s="58" t="n">
        <v>17213</v>
      </c>
      <c r="AF185" s="58" t="n">
        <v>8965</v>
      </c>
      <c r="AG185" s="58" t="n">
        <v>74264</v>
      </c>
      <c r="AH185" s="58" t="n">
        <v>-1125</v>
      </c>
      <c r="AI185" s="58" t="n">
        <v>2546</v>
      </c>
      <c r="AJ185" s="61" t="n">
        <v>764</v>
      </c>
      <c r="AK185" s="68" t="s">
        <v>80</v>
      </c>
      <c r="AL185" s="69" t="s">
        <v>56</v>
      </c>
      <c r="AM185" s="73"/>
      <c r="AN185" s="57" t="n">
        <v>7</v>
      </c>
      <c r="AO185" s="65" t="n">
        <v>7009</v>
      </c>
      <c r="AP185" s="65" t="s">
        <v>61</v>
      </c>
      <c r="AQ185" s="65" t="n">
        <v>1314</v>
      </c>
      <c r="AR185" s="65" t="n">
        <v>271</v>
      </c>
      <c r="AS185" s="66" t="n">
        <v>79</v>
      </c>
      <c r="AT185" s="67"/>
    </row>
    <row r="186" customFormat="false" ht="18.75" hidden="false" customHeight="true" outlineLevel="0" collapsed="false">
      <c r="A186" s="53"/>
      <c r="B186" s="68" t="s">
        <v>80</v>
      </c>
      <c r="C186" s="69" t="s">
        <v>57</v>
      </c>
      <c r="D186" s="70"/>
      <c r="E186" s="57" t="n">
        <v>1</v>
      </c>
      <c r="F186" s="65" t="s">
        <v>62</v>
      </c>
      <c r="G186" s="65" t="s">
        <v>62</v>
      </c>
      <c r="H186" s="65" t="s">
        <v>62</v>
      </c>
      <c r="I186" s="65" t="s">
        <v>62</v>
      </c>
      <c r="J186" s="65" t="s">
        <v>62</v>
      </c>
      <c r="K186" s="65" t="s">
        <v>62</v>
      </c>
      <c r="L186" s="65" t="s">
        <v>62</v>
      </c>
      <c r="M186" s="65" t="s">
        <v>62</v>
      </c>
      <c r="N186" s="65" t="s">
        <v>62</v>
      </c>
      <c r="O186" s="65" t="s">
        <v>62</v>
      </c>
      <c r="P186" s="65" t="s">
        <v>62</v>
      </c>
      <c r="Q186" s="61" t="s">
        <v>61</v>
      </c>
      <c r="R186" s="68" t="s">
        <v>80</v>
      </c>
      <c r="S186" s="69" t="s">
        <v>57</v>
      </c>
      <c r="T186" s="70"/>
      <c r="U186" s="65" t="s">
        <v>62</v>
      </c>
      <c r="V186" s="65" t="s">
        <v>62</v>
      </c>
      <c r="W186" s="65" t="s">
        <v>62</v>
      </c>
      <c r="X186" s="65" t="s">
        <v>62</v>
      </c>
      <c r="Y186" s="58" t="s">
        <v>61</v>
      </c>
      <c r="Z186" s="65" t="s">
        <v>62</v>
      </c>
      <c r="AA186" s="65" t="s">
        <v>62</v>
      </c>
      <c r="AB186" s="65" t="s">
        <v>62</v>
      </c>
      <c r="AC186" s="58" t="s">
        <v>61</v>
      </c>
      <c r="AD186" s="65" t="s">
        <v>62</v>
      </c>
      <c r="AE186" s="65" t="s">
        <v>62</v>
      </c>
      <c r="AF186" s="65" t="s">
        <v>62</v>
      </c>
      <c r="AG186" s="65" t="s">
        <v>62</v>
      </c>
      <c r="AH186" s="65" t="s">
        <v>62</v>
      </c>
      <c r="AI186" s="65" t="s">
        <v>62</v>
      </c>
      <c r="AJ186" s="66" t="s">
        <v>62</v>
      </c>
      <c r="AK186" s="68" t="s">
        <v>80</v>
      </c>
      <c r="AL186" s="69" t="s">
        <v>57</v>
      </c>
      <c r="AM186" s="73"/>
      <c r="AN186" s="57" t="n">
        <v>1</v>
      </c>
      <c r="AO186" s="65" t="s">
        <v>62</v>
      </c>
      <c r="AP186" s="65" t="s">
        <v>61</v>
      </c>
      <c r="AQ186" s="65" t="s">
        <v>62</v>
      </c>
      <c r="AR186" s="65" t="s">
        <v>62</v>
      </c>
      <c r="AS186" s="66" t="s">
        <v>62</v>
      </c>
      <c r="AT186" s="67"/>
    </row>
    <row r="187" customFormat="false" ht="18.75" hidden="false" customHeight="true" outlineLevel="0" collapsed="false">
      <c r="A187" s="53"/>
      <c r="B187" s="68" t="s">
        <v>81</v>
      </c>
      <c r="C187" s="69"/>
      <c r="D187" s="70"/>
      <c r="E187" s="57" t="n">
        <v>15</v>
      </c>
      <c r="F187" s="58" t="n">
        <v>37715</v>
      </c>
      <c r="G187" s="58" t="n">
        <v>1142</v>
      </c>
      <c r="H187" s="58" t="n">
        <v>33507</v>
      </c>
      <c r="I187" s="58" t="n">
        <v>21664</v>
      </c>
      <c r="J187" s="58" t="n">
        <v>2479</v>
      </c>
      <c r="K187" s="58" t="n">
        <v>11761</v>
      </c>
      <c r="L187" s="58" t="n">
        <v>9839</v>
      </c>
      <c r="M187" s="58" t="n">
        <v>4341</v>
      </c>
      <c r="N187" s="58" t="n">
        <v>130</v>
      </c>
      <c r="O187" s="58" t="n">
        <v>55</v>
      </c>
      <c r="P187" s="58" t="n">
        <v>1792</v>
      </c>
      <c r="Q187" s="61" t="n">
        <v>82</v>
      </c>
      <c r="R187" s="68" t="s">
        <v>81</v>
      </c>
      <c r="S187" s="69"/>
      <c r="T187" s="70"/>
      <c r="U187" s="58" t="n">
        <v>16778</v>
      </c>
      <c r="V187" s="58" t="n">
        <v>9770</v>
      </c>
      <c r="W187" s="58" t="n">
        <v>5007</v>
      </c>
      <c r="X187" s="58" t="n">
        <v>1074</v>
      </c>
      <c r="Y187" s="58" t="n">
        <v>962</v>
      </c>
      <c r="Z187" s="58" t="n">
        <v>7008</v>
      </c>
      <c r="AA187" s="58" t="n">
        <v>180</v>
      </c>
      <c r="AB187" s="58" t="n">
        <v>3936</v>
      </c>
      <c r="AC187" s="58" t="n">
        <v>174</v>
      </c>
      <c r="AD187" s="58" t="n">
        <v>16729</v>
      </c>
      <c r="AE187" s="58" t="n">
        <v>857</v>
      </c>
      <c r="AF187" s="58" t="n">
        <v>231</v>
      </c>
      <c r="AG187" s="58" t="n">
        <v>8092</v>
      </c>
      <c r="AH187" s="58" t="n">
        <v>-36</v>
      </c>
      <c r="AI187" s="58" t="n">
        <v>7585</v>
      </c>
      <c r="AJ187" s="61" t="n">
        <v>321</v>
      </c>
      <c r="AK187" s="68" t="s">
        <v>81</v>
      </c>
      <c r="AL187" s="69"/>
      <c r="AM187" s="73"/>
      <c r="AN187" s="57" t="n">
        <v>15</v>
      </c>
      <c r="AO187" s="65" t="n">
        <v>872</v>
      </c>
      <c r="AP187" s="65" t="n">
        <v>13</v>
      </c>
      <c r="AQ187" s="65" t="n">
        <v>252</v>
      </c>
      <c r="AR187" s="65" t="n">
        <v>9</v>
      </c>
      <c r="AS187" s="66" t="n">
        <v>3</v>
      </c>
      <c r="AT187" s="67"/>
    </row>
    <row r="188" customFormat="false" ht="18.75" hidden="false" customHeight="true" outlineLevel="0" collapsed="false">
      <c r="A188" s="53"/>
      <c r="B188" s="68" t="s">
        <v>81</v>
      </c>
      <c r="C188" s="69" t="s">
        <v>51</v>
      </c>
      <c r="D188" s="70"/>
      <c r="E188" s="57" t="n">
        <v>5</v>
      </c>
      <c r="F188" s="58" t="n">
        <v>8476</v>
      </c>
      <c r="G188" s="58" t="n">
        <v>16</v>
      </c>
      <c r="H188" s="58" t="n">
        <v>7706</v>
      </c>
      <c r="I188" s="58" t="n">
        <v>4587</v>
      </c>
      <c r="J188" s="58" t="n">
        <v>846</v>
      </c>
      <c r="K188" s="58" t="n">
        <v>3118</v>
      </c>
      <c r="L188" s="58" t="n">
        <v>2747</v>
      </c>
      <c r="M188" s="58" t="n">
        <v>1721</v>
      </c>
      <c r="N188" s="58" t="n">
        <v>46</v>
      </c>
      <c r="O188" s="58" t="n">
        <v>11</v>
      </c>
      <c r="P188" s="58" t="n">
        <v>325</v>
      </c>
      <c r="Q188" s="61" t="n">
        <v>1</v>
      </c>
      <c r="R188" s="68" t="s">
        <v>81</v>
      </c>
      <c r="S188" s="69" t="s">
        <v>51</v>
      </c>
      <c r="T188" s="70"/>
      <c r="U188" s="58" t="n">
        <v>5384</v>
      </c>
      <c r="V188" s="58" t="n">
        <v>1894</v>
      </c>
      <c r="W188" s="58" t="n">
        <v>666</v>
      </c>
      <c r="X188" s="58" t="n">
        <v>632</v>
      </c>
      <c r="Y188" s="58" t="s">
        <v>61</v>
      </c>
      <c r="Z188" s="58" t="n">
        <v>3490</v>
      </c>
      <c r="AA188" s="58" t="n">
        <v>180</v>
      </c>
      <c r="AB188" s="58" t="n">
        <v>1880</v>
      </c>
      <c r="AC188" s="58" t="n">
        <v>76</v>
      </c>
      <c r="AD188" s="58" t="n">
        <v>2322</v>
      </c>
      <c r="AE188" s="58" t="n">
        <v>158</v>
      </c>
      <c r="AF188" s="58" t="n">
        <v>30</v>
      </c>
      <c r="AG188" s="58" t="n">
        <v>2139</v>
      </c>
      <c r="AH188" s="58" t="n">
        <v>-5</v>
      </c>
      <c r="AI188" s="58" t="s">
        <v>61</v>
      </c>
      <c r="AJ188" s="61" t="n">
        <v>3</v>
      </c>
      <c r="AK188" s="68" t="s">
        <v>81</v>
      </c>
      <c r="AL188" s="69" t="s">
        <v>51</v>
      </c>
      <c r="AM188" s="73"/>
      <c r="AN188" s="57" t="n">
        <v>5</v>
      </c>
      <c r="AO188" s="65" t="n">
        <v>541</v>
      </c>
      <c r="AP188" s="65" t="s">
        <v>61</v>
      </c>
      <c r="AQ188" s="65" t="n">
        <v>145</v>
      </c>
      <c r="AR188" s="65" t="n">
        <v>2</v>
      </c>
      <c r="AS188" s="66" t="n">
        <v>1</v>
      </c>
      <c r="AT188" s="67"/>
    </row>
    <row r="189" customFormat="false" ht="18.75" hidden="false" customHeight="true" outlineLevel="0" collapsed="false">
      <c r="A189" s="53"/>
      <c r="B189" s="68" t="s">
        <v>81</v>
      </c>
      <c r="C189" s="69" t="s">
        <v>52</v>
      </c>
      <c r="D189" s="70"/>
      <c r="E189" s="57" t="n">
        <v>9</v>
      </c>
      <c r="F189" s="65" t="s">
        <v>62</v>
      </c>
      <c r="G189" s="65" t="s">
        <v>62</v>
      </c>
      <c r="H189" s="65" t="s">
        <v>62</v>
      </c>
      <c r="I189" s="65" t="s">
        <v>62</v>
      </c>
      <c r="J189" s="65" t="s">
        <v>62</v>
      </c>
      <c r="K189" s="65" t="s">
        <v>62</v>
      </c>
      <c r="L189" s="65" t="s">
        <v>62</v>
      </c>
      <c r="M189" s="65" t="s">
        <v>62</v>
      </c>
      <c r="N189" s="65" t="s">
        <v>62</v>
      </c>
      <c r="O189" s="65" t="s">
        <v>62</v>
      </c>
      <c r="P189" s="65" t="s">
        <v>62</v>
      </c>
      <c r="Q189" s="61" t="n">
        <v>81</v>
      </c>
      <c r="R189" s="68" t="s">
        <v>81</v>
      </c>
      <c r="S189" s="69" t="s">
        <v>52</v>
      </c>
      <c r="T189" s="70"/>
      <c r="U189" s="65" t="s">
        <v>62</v>
      </c>
      <c r="V189" s="65" t="s">
        <v>62</v>
      </c>
      <c r="W189" s="65" t="s">
        <v>62</v>
      </c>
      <c r="X189" s="65" t="n">
        <v>442</v>
      </c>
      <c r="Y189" s="58" t="n">
        <v>962</v>
      </c>
      <c r="Z189" s="65" t="s">
        <v>62</v>
      </c>
      <c r="AA189" s="58" t="s">
        <v>61</v>
      </c>
      <c r="AB189" s="65" t="n">
        <v>2056</v>
      </c>
      <c r="AC189" s="58" t="n">
        <v>98</v>
      </c>
      <c r="AD189" s="65" t="s">
        <v>62</v>
      </c>
      <c r="AE189" s="65" t="s">
        <v>62</v>
      </c>
      <c r="AF189" s="65" t="n">
        <v>201</v>
      </c>
      <c r="AG189" s="65" t="s">
        <v>62</v>
      </c>
      <c r="AH189" s="65" t="n">
        <v>-31</v>
      </c>
      <c r="AI189" s="65" t="s">
        <v>62</v>
      </c>
      <c r="AJ189" s="66" t="s">
        <v>62</v>
      </c>
      <c r="AK189" s="68" t="s">
        <v>81</v>
      </c>
      <c r="AL189" s="69" t="s">
        <v>52</v>
      </c>
      <c r="AM189" s="73"/>
      <c r="AN189" s="57" t="n">
        <v>9</v>
      </c>
      <c r="AO189" s="65" t="s">
        <v>62</v>
      </c>
      <c r="AP189" s="65" t="s">
        <v>62</v>
      </c>
      <c r="AQ189" s="65" t="s">
        <v>62</v>
      </c>
      <c r="AR189" s="65" t="n">
        <v>7</v>
      </c>
      <c r="AS189" s="66" t="n">
        <v>2</v>
      </c>
      <c r="AT189" s="67"/>
    </row>
    <row r="190" customFormat="false" ht="18.75" hidden="false" customHeight="true" outlineLevel="0" collapsed="false">
      <c r="A190" s="53"/>
      <c r="B190" s="68" t="s">
        <v>81</v>
      </c>
      <c r="C190" s="69" t="s">
        <v>53</v>
      </c>
      <c r="D190" s="70"/>
      <c r="E190" s="57" t="n">
        <v>1</v>
      </c>
      <c r="F190" s="65" t="s">
        <v>62</v>
      </c>
      <c r="G190" s="65" t="s">
        <v>62</v>
      </c>
      <c r="H190" s="65" t="s">
        <v>62</v>
      </c>
      <c r="I190" s="65" t="s">
        <v>62</v>
      </c>
      <c r="J190" s="65" t="s">
        <v>62</v>
      </c>
      <c r="K190" s="65" t="s">
        <v>62</v>
      </c>
      <c r="L190" s="65" t="s">
        <v>62</v>
      </c>
      <c r="M190" s="65" t="s">
        <v>62</v>
      </c>
      <c r="N190" s="65" t="s">
        <v>62</v>
      </c>
      <c r="O190" s="65" t="s">
        <v>62</v>
      </c>
      <c r="P190" s="65" t="s">
        <v>62</v>
      </c>
      <c r="Q190" s="61" t="s">
        <v>61</v>
      </c>
      <c r="R190" s="68" t="s">
        <v>81</v>
      </c>
      <c r="S190" s="69" t="s">
        <v>53</v>
      </c>
      <c r="T190" s="70"/>
      <c r="U190" s="65" t="s">
        <v>62</v>
      </c>
      <c r="V190" s="65" t="s">
        <v>62</v>
      </c>
      <c r="W190" s="65" t="s">
        <v>62</v>
      </c>
      <c r="X190" s="58" t="s">
        <v>61</v>
      </c>
      <c r="Y190" s="58" t="s">
        <v>61</v>
      </c>
      <c r="Z190" s="65" t="s">
        <v>62</v>
      </c>
      <c r="AA190" s="58" t="s">
        <v>61</v>
      </c>
      <c r="AB190" s="58" t="s">
        <v>61</v>
      </c>
      <c r="AC190" s="58" t="s">
        <v>61</v>
      </c>
      <c r="AD190" s="65" t="s">
        <v>62</v>
      </c>
      <c r="AE190" s="65" t="s">
        <v>62</v>
      </c>
      <c r="AF190" s="58" t="s">
        <v>61</v>
      </c>
      <c r="AG190" s="65" t="s">
        <v>62</v>
      </c>
      <c r="AH190" s="58" t="s">
        <v>61</v>
      </c>
      <c r="AI190" s="65" t="s">
        <v>62</v>
      </c>
      <c r="AJ190" s="66" t="s">
        <v>62</v>
      </c>
      <c r="AK190" s="68" t="s">
        <v>81</v>
      </c>
      <c r="AL190" s="69" t="s">
        <v>53</v>
      </c>
      <c r="AM190" s="73"/>
      <c r="AN190" s="57" t="n">
        <v>1</v>
      </c>
      <c r="AO190" s="65" t="s">
        <v>62</v>
      </c>
      <c r="AP190" s="65" t="s">
        <v>62</v>
      </c>
      <c r="AQ190" s="65" t="s">
        <v>62</v>
      </c>
      <c r="AR190" s="65" t="s">
        <v>61</v>
      </c>
      <c r="AS190" s="66" t="s">
        <v>61</v>
      </c>
      <c r="AT190" s="67"/>
    </row>
    <row r="191" customFormat="false" ht="18.75" hidden="false" customHeight="true" outlineLevel="0" collapsed="false">
      <c r="A191" s="53"/>
      <c r="B191" s="68" t="s">
        <v>82</v>
      </c>
      <c r="C191" s="69"/>
      <c r="D191" s="70"/>
      <c r="E191" s="57" t="n">
        <v>113</v>
      </c>
      <c r="F191" s="58" t="n">
        <v>1183166</v>
      </c>
      <c r="G191" s="58" t="n">
        <v>70192</v>
      </c>
      <c r="H191" s="58" t="n">
        <v>1163750</v>
      </c>
      <c r="I191" s="58" t="n">
        <v>644685</v>
      </c>
      <c r="J191" s="58" t="n">
        <v>88692</v>
      </c>
      <c r="K191" s="58" t="n">
        <v>518728</v>
      </c>
      <c r="L191" s="58" t="n">
        <v>322412</v>
      </c>
      <c r="M191" s="58" t="n">
        <v>160650</v>
      </c>
      <c r="N191" s="58" t="n">
        <v>13505</v>
      </c>
      <c r="O191" s="58" t="n">
        <v>10193</v>
      </c>
      <c r="P191" s="58" t="n">
        <v>182811</v>
      </c>
      <c r="Q191" s="61" t="n">
        <v>337</v>
      </c>
      <c r="R191" s="68" t="s">
        <v>82</v>
      </c>
      <c r="S191" s="69"/>
      <c r="T191" s="70"/>
      <c r="U191" s="58" t="n">
        <v>493159</v>
      </c>
      <c r="V191" s="58" t="n">
        <v>344746</v>
      </c>
      <c r="W191" s="58" t="n">
        <v>201815</v>
      </c>
      <c r="X191" s="58" t="n">
        <v>55094</v>
      </c>
      <c r="Y191" s="58" t="n">
        <v>3720</v>
      </c>
      <c r="Z191" s="58" t="n">
        <v>148413</v>
      </c>
      <c r="AA191" s="58" t="n">
        <v>13661</v>
      </c>
      <c r="AB191" s="58" t="n">
        <v>58452</v>
      </c>
      <c r="AC191" s="58" t="n">
        <v>3589</v>
      </c>
      <c r="AD191" s="58" t="n">
        <v>670591</v>
      </c>
      <c r="AE191" s="58" t="n">
        <v>98862</v>
      </c>
      <c r="AF191" s="58" t="n">
        <v>122135</v>
      </c>
      <c r="AG191" s="58" t="n">
        <v>429880</v>
      </c>
      <c r="AH191" s="58" t="n">
        <v>-15233</v>
      </c>
      <c r="AI191" s="58" t="n">
        <v>34947</v>
      </c>
      <c r="AJ191" s="61" t="n">
        <v>17634</v>
      </c>
      <c r="AK191" s="68" t="s">
        <v>82</v>
      </c>
      <c r="AL191" s="69"/>
      <c r="AM191" s="73"/>
      <c r="AN191" s="57" t="n">
        <v>113</v>
      </c>
      <c r="AO191" s="65" t="n">
        <v>29449</v>
      </c>
      <c r="AP191" s="65" t="n">
        <v>187</v>
      </c>
      <c r="AQ191" s="65" t="n">
        <v>6153</v>
      </c>
      <c r="AR191" s="65" t="n">
        <v>2821</v>
      </c>
      <c r="AS191" s="66" t="n">
        <v>968</v>
      </c>
      <c r="AT191" s="67"/>
    </row>
    <row r="192" customFormat="false" ht="18.75" hidden="false" customHeight="true" outlineLevel="0" collapsed="false">
      <c r="A192" s="53"/>
      <c r="B192" s="68" t="s">
        <v>82</v>
      </c>
      <c r="C192" s="69" t="s">
        <v>51</v>
      </c>
      <c r="D192" s="70"/>
      <c r="E192" s="57" t="n">
        <v>35</v>
      </c>
      <c r="F192" s="58" t="n">
        <v>100235</v>
      </c>
      <c r="G192" s="58" t="n">
        <v>3327</v>
      </c>
      <c r="H192" s="58" t="n">
        <v>92485</v>
      </c>
      <c r="I192" s="58" t="n">
        <v>55733</v>
      </c>
      <c r="J192" s="58" t="n">
        <v>11784</v>
      </c>
      <c r="K192" s="58" t="n">
        <v>36695</v>
      </c>
      <c r="L192" s="58" t="n">
        <v>27645</v>
      </c>
      <c r="M192" s="58" t="n">
        <v>12577</v>
      </c>
      <c r="N192" s="58" t="n">
        <v>288</v>
      </c>
      <c r="O192" s="58" t="n">
        <v>129</v>
      </c>
      <c r="P192" s="58" t="n">
        <v>8762</v>
      </c>
      <c r="Q192" s="61" t="n">
        <v>57</v>
      </c>
      <c r="R192" s="68" t="s">
        <v>82</v>
      </c>
      <c r="S192" s="69" t="s">
        <v>51</v>
      </c>
      <c r="T192" s="70"/>
      <c r="U192" s="58" t="n">
        <v>50847</v>
      </c>
      <c r="V192" s="58" t="n">
        <v>32455</v>
      </c>
      <c r="W192" s="58" t="n">
        <v>12296</v>
      </c>
      <c r="X192" s="58" t="n">
        <v>12431</v>
      </c>
      <c r="Y192" s="58" t="n">
        <v>264</v>
      </c>
      <c r="Z192" s="58" t="n">
        <v>18392</v>
      </c>
      <c r="AA192" s="58" t="n">
        <v>892</v>
      </c>
      <c r="AB192" s="58" t="n">
        <v>14748</v>
      </c>
      <c r="AC192" s="58" t="n">
        <v>724</v>
      </c>
      <c r="AD192" s="58" t="n">
        <v>41638</v>
      </c>
      <c r="AE192" s="58" t="n">
        <v>1346</v>
      </c>
      <c r="AF192" s="58" t="n">
        <v>373</v>
      </c>
      <c r="AG192" s="58" t="n">
        <v>35859</v>
      </c>
      <c r="AH192" s="58" t="n">
        <v>-109</v>
      </c>
      <c r="AI192" s="58" t="n">
        <v>4169</v>
      </c>
      <c r="AJ192" s="61" t="n">
        <v>160</v>
      </c>
      <c r="AK192" s="68" t="s">
        <v>82</v>
      </c>
      <c r="AL192" s="69" t="s">
        <v>51</v>
      </c>
      <c r="AM192" s="73"/>
      <c r="AN192" s="57" t="n">
        <v>35</v>
      </c>
      <c r="AO192" s="65" t="n">
        <v>2833</v>
      </c>
      <c r="AP192" s="65" t="n">
        <v>54</v>
      </c>
      <c r="AQ192" s="65" t="n">
        <v>594</v>
      </c>
      <c r="AR192" s="65" t="n">
        <v>52</v>
      </c>
      <c r="AS192" s="66" t="n">
        <v>9</v>
      </c>
      <c r="AT192" s="67"/>
    </row>
    <row r="193" customFormat="false" ht="18.75" hidden="false" customHeight="true" outlineLevel="0" collapsed="false">
      <c r="A193" s="53"/>
      <c r="B193" s="68" t="s">
        <v>82</v>
      </c>
      <c r="C193" s="69" t="s">
        <v>52</v>
      </c>
      <c r="D193" s="70"/>
      <c r="E193" s="57" t="n">
        <v>45</v>
      </c>
      <c r="F193" s="58" t="n">
        <v>138770</v>
      </c>
      <c r="G193" s="58" t="n">
        <v>6098</v>
      </c>
      <c r="H193" s="58" t="n">
        <v>132002</v>
      </c>
      <c r="I193" s="58" t="n">
        <v>74826</v>
      </c>
      <c r="J193" s="58" t="n">
        <v>14892</v>
      </c>
      <c r="K193" s="58" t="n">
        <v>57128</v>
      </c>
      <c r="L193" s="58" t="n">
        <v>46655</v>
      </c>
      <c r="M193" s="58" t="n">
        <v>18928</v>
      </c>
      <c r="N193" s="58" t="n">
        <v>511</v>
      </c>
      <c r="O193" s="58" t="n">
        <v>217</v>
      </c>
      <c r="P193" s="58" t="n">
        <v>9962</v>
      </c>
      <c r="Q193" s="61" t="n">
        <v>48</v>
      </c>
      <c r="R193" s="68" t="s">
        <v>82</v>
      </c>
      <c r="S193" s="69" t="s">
        <v>52</v>
      </c>
      <c r="T193" s="70"/>
      <c r="U193" s="58" t="n">
        <v>73307</v>
      </c>
      <c r="V193" s="58" t="n">
        <v>43789</v>
      </c>
      <c r="W193" s="58" t="n">
        <v>23748</v>
      </c>
      <c r="X193" s="58" t="n">
        <v>10291</v>
      </c>
      <c r="Y193" s="65" t="s">
        <v>62</v>
      </c>
      <c r="Z193" s="58" t="n">
        <v>29518</v>
      </c>
      <c r="AA193" s="58" t="n">
        <v>1115</v>
      </c>
      <c r="AB193" s="58" t="n">
        <v>22469</v>
      </c>
      <c r="AC193" s="65" t="s">
        <v>62</v>
      </c>
      <c r="AD193" s="58" t="n">
        <v>58695</v>
      </c>
      <c r="AE193" s="58" t="n">
        <v>3260</v>
      </c>
      <c r="AF193" s="58" t="n">
        <v>6184</v>
      </c>
      <c r="AG193" s="58" t="n">
        <v>49548</v>
      </c>
      <c r="AH193" s="58" t="n">
        <v>-725</v>
      </c>
      <c r="AI193" s="58" t="n">
        <v>428</v>
      </c>
      <c r="AJ193" s="61" t="n">
        <v>1191</v>
      </c>
      <c r="AK193" s="68" t="s">
        <v>82</v>
      </c>
      <c r="AL193" s="69" t="s">
        <v>52</v>
      </c>
      <c r="AM193" s="73"/>
      <c r="AN193" s="57" t="n">
        <v>45</v>
      </c>
      <c r="AO193" s="65" t="n">
        <v>3209</v>
      </c>
      <c r="AP193" s="65" t="n">
        <v>39</v>
      </c>
      <c r="AQ193" s="65" t="n">
        <v>754</v>
      </c>
      <c r="AR193" s="65" t="n">
        <v>140</v>
      </c>
      <c r="AS193" s="66" t="n">
        <v>27</v>
      </c>
      <c r="AT193" s="67"/>
    </row>
    <row r="194" customFormat="false" ht="18.75" hidden="false" customHeight="true" outlineLevel="0" collapsed="false">
      <c r="A194" s="53"/>
      <c r="B194" s="68" t="s">
        <v>82</v>
      </c>
      <c r="C194" s="69" t="s">
        <v>53</v>
      </c>
      <c r="D194" s="70"/>
      <c r="E194" s="57" t="n">
        <v>17</v>
      </c>
      <c r="F194" s="58" t="n">
        <v>106003</v>
      </c>
      <c r="G194" s="58" t="n">
        <v>7683</v>
      </c>
      <c r="H194" s="58" t="n">
        <v>90162</v>
      </c>
      <c r="I194" s="58" t="n">
        <v>45566</v>
      </c>
      <c r="J194" s="58" t="n">
        <v>8326</v>
      </c>
      <c r="K194" s="58" t="n">
        <v>44379</v>
      </c>
      <c r="L194" s="58" t="n">
        <v>34439</v>
      </c>
      <c r="M194" s="58" t="n">
        <v>15531</v>
      </c>
      <c r="N194" s="58" t="n">
        <v>684</v>
      </c>
      <c r="O194" s="58" t="n">
        <v>603</v>
      </c>
      <c r="P194" s="58" t="n">
        <v>9256</v>
      </c>
      <c r="Q194" s="61" t="n">
        <v>217</v>
      </c>
      <c r="R194" s="68" t="s">
        <v>82</v>
      </c>
      <c r="S194" s="69" t="s">
        <v>53</v>
      </c>
      <c r="T194" s="70"/>
      <c r="U194" s="58" t="n">
        <v>46849</v>
      </c>
      <c r="V194" s="58" t="n">
        <v>31386</v>
      </c>
      <c r="W194" s="58" t="n">
        <v>18957</v>
      </c>
      <c r="X194" s="58" t="n">
        <v>4137</v>
      </c>
      <c r="Y194" s="58" t="n">
        <v>1830</v>
      </c>
      <c r="Z194" s="58" t="n">
        <v>15463</v>
      </c>
      <c r="AA194" s="58" t="n">
        <v>888</v>
      </c>
      <c r="AB194" s="58" t="n">
        <v>8713</v>
      </c>
      <c r="AC194" s="58" t="n">
        <v>1544</v>
      </c>
      <c r="AD194" s="58" t="n">
        <v>43313</v>
      </c>
      <c r="AE194" s="58" t="n">
        <v>2009</v>
      </c>
      <c r="AF194" s="58" t="n">
        <v>12408</v>
      </c>
      <c r="AG194" s="58" t="n">
        <v>26098</v>
      </c>
      <c r="AH194" s="58" t="n">
        <v>-2355</v>
      </c>
      <c r="AI194" s="58" t="n">
        <v>5153</v>
      </c>
      <c r="AJ194" s="61" t="n">
        <v>944</v>
      </c>
      <c r="AK194" s="68" t="s">
        <v>82</v>
      </c>
      <c r="AL194" s="69" t="s">
        <v>53</v>
      </c>
      <c r="AM194" s="73"/>
      <c r="AN194" s="57" t="n">
        <v>17</v>
      </c>
      <c r="AO194" s="65" t="n">
        <v>6524</v>
      </c>
      <c r="AP194" s="65" t="n">
        <v>33</v>
      </c>
      <c r="AQ194" s="65" t="n">
        <v>720</v>
      </c>
      <c r="AR194" s="65" t="n">
        <v>192</v>
      </c>
      <c r="AS194" s="66" t="n">
        <v>9</v>
      </c>
      <c r="AT194" s="67"/>
    </row>
    <row r="195" customFormat="false" ht="18.75" hidden="false" customHeight="true" outlineLevel="0" collapsed="false">
      <c r="A195" s="53"/>
      <c r="B195" s="68" t="s">
        <v>82</v>
      </c>
      <c r="C195" s="69" t="s">
        <v>54</v>
      </c>
      <c r="D195" s="70"/>
      <c r="E195" s="57" t="n">
        <v>7</v>
      </c>
      <c r="F195" s="58" t="n">
        <v>58742</v>
      </c>
      <c r="G195" s="58" t="n">
        <v>2941</v>
      </c>
      <c r="H195" s="58" t="n">
        <v>47045</v>
      </c>
      <c r="I195" s="65" t="s">
        <v>62</v>
      </c>
      <c r="J195" s="58" t="n">
        <v>6220</v>
      </c>
      <c r="K195" s="58" t="n">
        <v>16129</v>
      </c>
      <c r="L195" s="58" t="n">
        <v>11907</v>
      </c>
      <c r="M195" s="58" t="n">
        <v>5507</v>
      </c>
      <c r="N195" s="58" t="n">
        <v>125</v>
      </c>
      <c r="O195" s="58" t="n">
        <v>90</v>
      </c>
      <c r="P195" s="58" t="n">
        <v>4097</v>
      </c>
      <c r="Q195" s="66" t="s">
        <v>62</v>
      </c>
      <c r="R195" s="68" t="s">
        <v>82</v>
      </c>
      <c r="S195" s="69" t="s">
        <v>54</v>
      </c>
      <c r="T195" s="70"/>
      <c r="U195" s="58" t="n">
        <v>29604</v>
      </c>
      <c r="V195" s="58" t="n">
        <v>18084</v>
      </c>
      <c r="W195" s="58" t="n">
        <v>12091</v>
      </c>
      <c r="X195" s="58" t="n">
        <v>1628</v>
      </c>
      <c r="Y195" s="58" t="s">
        <v>61</v>
      </c>
      <c r="Z195" s="58" t="n">
        <v>11520</v>
      </c>
      <c r="AA195" s="58" t="n">
        <v>526</v>
      </c>
      <c r="AB195" s="58" t="n">
        <v>6127</v>
      </c>
      <c r="AC195" s="58" t="s">
        <v>61</v>
      </c>
      <c r="AD195" s="58" t="n">
        <v>17441</v>
      </c>
      <c r="AE195" s="58" t="n">
        <v>2701</v>
      </c>
      <c r="AF195" s="58" t="n">
        <v>727</v>
      </c>
      <c r="AG195" s="58" t="n">
        <v>14091</v>
      </c>
      <c r="AH195" s="58" t="n">
        <v>-146</v>
      </c>
      <c r="AI195" s="58" t="n">
        <v>68</v>
      </c>
      <c r="AJ195" s="61" t="n">
        <v>158</v>
      </c>
      <c r="AK195" s="68" t="s">
        <v>82</v>
      </c>
      <c r="AL195" s="69" t="s">
        <v>54</v>
      </c>
      <c r="AM195" s="73"/>
      <c r="AN195" s="57" t="n">
        <v>7</v>
      </c>
      <c r="AO195" s="65" t="n">
        <v>3128</v>
      </c>
      <c r="AP195" s="65" t="n">
        <v>2</v>
      </c>
      <c r="AQ195" s="65" t="n">
        <v>1197</v>
      </c>
      <c r="AR195" s="65" t="n">
        <v>89</v>
      </c>
      <c r="AS195" s="66" t="n">
        <v>2</v>
      </c>
      <c r="AT195" s="67"/>
    </row>
    <row r="196" customFormat="false" ht="18.75" hidden="false" customHeight="true" outlineLevel="0" collapsed="false">
      <c r="A196" s="53"/>
      <c r="B196" s="68" t="s">
        <v>82</v>
      </c>
      <c r="C196" s="69" t="s">
        <v>56</v>
      </c>
      <c r="D196" s="70"/>
      <c r="E196" s="57" t="n">
        <v>2</v>
      </c>
      <c r="F196" s="65" t="s">
        <v>62</v>
      </c>
      <c r="G196" s="65" t="s">
        <v>62</v>
      </c>
      <c r="H196" s="65" t="s">
        <v>62</v>
      </c>
      <c r="I196" s="65" t="s">
        <v>62</v>
      </c>
      <c r="J196" s="65" t="s">
        <v>62</v>
      </c>
      <c r="K196" s="65" t="s">
        <v>62</v>
      </c>
      <c r="L196" s="65" t="s">
        <v>62</v>
      </c>
      <c r="M196" s="65" t="s">
        <v>62</v>
      </c>
      <c r="N196" s="65" t="s">
        <v>62</v>
      </c>
      <c r="O196" s="65" t="s">
        <v>62</v>
      </c>
      <c r="P196" s="65" t="s">
        <v>62</v>
      </c>
      <c r="Q196" s="66" t="s">
        <v>62</v>
      </c>
      <c r="R196" s="68" t="s">
        <v>82</v>
      </c>
      <c r="S196" s="69" t="s">
        <v>56</v>
      </c>
      <c r="T196" s="70"/>
      <c r="U196" s="65" t="s">
        <v>62</v>
      </c>
      <c r="V196" s="65" t="s">
        <v>62</v>
      </c>
      <c r="W196" s="65" t="s">
        <v>62</v>
      </c>
      <c r="X196" s="65" t="s">
        <v>62</v>
      </c>
      <c r="Y196" s="65" t="s">
        <v>62</v>
      </c>
      <c r="Z196" s="65" t="s">
        <v>62</v>
      </c>
      <c r="AA196" s="65" t="s">
        <v>62</v>
      </c>
      <c r="AB196" s="65" t="s">
        <v>62</v>
      </c>
      <c r="AC196" s="65" t="s">
        <v>62</v>
      </c>
      <c r="AD196" s="65" t="s">
        <v>62</v>
      </c>
      <c r="AE196" s="65" t="s">
        <v>62</v>
      </c>
      <c r="AF196" s="65" t="s">
        <v>62</v>
      </c>
      <c r="AG196" s="65" t="s">
        <v>62</v>
      </c>
      <c r="AH196" s="65" t="s">
        <v>62</v>
      </c>
      <c r="AI196" s="65" t="s">
        <v>62</v>
      </c>
      <c r="AJ196" s="66" t="s">
        <v>62</v>
      </c>
      <c r="AK196" s="68" t="s">
        <v>82</v>
      </c>
      <c r="AL196" s="69" t="s">
        <v>56</v>
      </c>
      <c r="AM196" s="73"/>
      <c r="AN196" s="57" t="n">
        <v>2</v>
      </c>
      <c r="AO196" s="65" t="s">
        <v>62</v>
      </c>
      <c r="AP196" s="65" t="s">
        <v>62</v>
      </c>
      <c r="AQ196" s="65" t="s">
        <v>62</v>
      </c>
      <c r="AR196" s="65" t="s">
        <v>62</v>
      </c>
      <c r="AS196" s="66" t="s">
        <v>61</v>
      </c>
      <c r="AT196" s="67"/>
    </row>
    <row r="197" customFormat="false" ht="18.75" hidden="false" customHeight="true" outlineLevel="0" collapsed="false">
      <c r="A197" s="53"/>
      <c r="B197" s="68" t="s">
        <v>82</v>
      </c>
      <c r="C197" s="69" t="s">
        <v>57</v>
      </c>
      <c r="D197" s="70"/>
      <c r="E197" s="57" t="n">
        <v>4</v>
      </c>
      <c r="F197" s="58" t="n">
        <v>249207</v>
      </c>
      <c r="G197" s="58" t="n">
        <v>22264</v>
      </c>
      <c r="H197" s="58" t="n">
        <v>281157</v>
      </c>
      <c r="I197" s="58" t="n">
        <v>158023</v>
      </c>
      <c r="J197" s="58" t="n">
        <v>14971</v>
      </c>
      <c r="K197" s="58" t="n">
        <v>123134</v>
      </c>
      <c r="L197" s="58" t="n">
        <v>53145</v>
      </c>
      <c r="M197" s="58" t="n">
        <v>29966</v>
      </c>
      <c r="N197" s="58" t="n">
        <v>2181</v>
      </c>
      <c r="O197" s="58" t="n">
        <v>550</v>
      </c>
      <c r="P197" s="58" t="n">
        <v>67808</v>
      </c>
      <c r="Q197" s="61" t="s">
        <v>61</v>
      </c>
      <c r="R197" s="68" t="s">
        <v>82</v>
      </c>
      <c r="S197" s="69" t="s">
        <v>57</v>
      </c>
      <c r="T197" s="70"/>
      <c r="U197" s="58" t="n">
        <v>87726</v>
      </c>
      <c r="V197" s="58" t="n">
        <v>70998</v>
      </c>
      <c r="W197" s="58" t="n">
        <v>45304</v>
      </c>
      <c r="X197" s="58" t="n">
        <v>9224</v>
      </c>
      <c r="Y197" s="58" t="s">
        <v>61</v>
      </c>
      <c r="Z197" s="58" t="n">
        <v>16728</v>
      </c>
      <c r="AA197" s="58" t="s">
        <v>61</v>
      </c>
      <c r="AB197" s="58" t="n">
        <v>140</v>
      </c>
      <c r="AC197" s="58" t="s">
        <v>61</v>
      </c>
      <c r="AD197" s="58" t="n">
        <v>193431</v>
      </c>
      <c r="AE197" s="58" t="n">
        <v>28121</v>
      </c>
      <c r="AF197" s="58" t="n">
        <v>39182</v>
      </c>
      <c r="AG197" s="58" t="n">
        <v>127413</v>
      </c>
      <c r="AH197" s="58" t="n">
        <v>-8118</v>
      </c>
      <c r="AI197" s="58" t="n">
        <v>6833</v>
      </c>
      <c r="AJ197" s="61" t="n">
        <v>8845</v>
      </c>
      <c r="AK197" s="68" t="s">
        <v>82</v>
      </c>
      <c r="AL197" s="69" t="s">
        <v>57</v>
      </c>
      <c r="AM197" s="73"/>
      <c r="AN197" s="57" t="n">
        <v>4</v>
      </c>
      <c r="AO197" s="65" t="n">
        <v>2760</v>
      </c>
      <c r="AP197" s="65" t="s">
        <v>61</v>
      </c>
      <c r="AQ197" s="65" t="n">
        <v>463</v>
      </c>
      <c r="AR197" s="65" t="n">
        <v>426</v>
      </c>
      <c r="AS197" s="66" t="n">
        <v>370</v>
      </c>
      <c r="AT197" s="67"/>
    </row>
    <row r="198" customFormat="false" ht="18.75" hidden="false" customHeight="true" outlineLevel="0" collapsed="false">
      <c r="A198" s="53"/>
      <c r="B198" s="68" t="s">
        <v>82</v>
      </c>
      <c r="C198" s="69" t="s">
        <v>58</v>
      </c>
      <c r="D198" s="70"/>
      <c r="E198" s="57" t="n">
        <v>3</v>
      </c>
      <c r="F198" s="65" t="s">
        <v>62</v>
      </c>
      <c r="G198" s="65" t="s">
        <v>62</v>
      </c>
      <c r="H198" s="65" t="s">
        <v>62</v>
      </c>
      <c r="I198" s="65" t="s">
        <v>62</v>
      </c>
      <c r="J198" s="65" t="s">
        <v>62</v>
      </c>
      <c r="K198" s="65" t="s">
        <v>62</v>
      </c>
      <c r="L198" s="65" t="s">
        <v>62</v>
      </c>
      <c r="M198" s="65" t="s">
        <v>62</v>
      </c>
      <c r="N198" s="65" t="s">
        <v>62</v>
      </c>
      <c r="O198" s="65" t="s">
        <v>62</v>
      </c>
      <c r="P198" s="65" t="s">
        <v>62</v>
      </c>
      <c r="Q198" s="66" t="s">
        <v>61</v>
      </c>
      <c r="R198" s="68" t="s">
        <v>82</v>
      </c>
      <c r="S198" s="69" t="s">
        <v>58</v>
      </c>
      <c r="T198" s="70"/>
      <c r="U198" s="65" t="s">
        <v>62</v>
      </c>
      <c r="V198" s="65" t="s">
        <v>62</v>
      </c>
      <c r="W198" s="65" t="s">
        <v>62</v>
      </c>
      <c r="X198" s="65" t="s">
        <v>62</v>
      </c>
      <c r="Y198" s="65" t="s">
        <v>61</v>
      </c>
      <c r="Z198" s="65" t="s">
        <v>62</v>
      </c>
      <c r="AA198" s="65" t="s">
        <v>62</v>
      </c>
      <c r="AB198" s="65" t="s">
        <v>62</v>
      </c>
      <c r="AC198" s="65" t="s">
        <v>61</v>
      </c>
      <c r="AD198" s="65" t="s">
        <v>62</v>
      </c>
      <c r="AE198" s="65" t="s">
        <v>62</v>
      </c>
      <c r="AF198" s="65" t="s">
        <v>62</v>
      </c>
      <c r="AG198" s="65" t="s">
        <v>62</v>
      </c>
      <c r="AH198" s="65" t="s">
        <v>62</v>
      </c>
      <c r="AI198" s="65" t="s">
        <v>62</v>
      </c>
      <c r="AJ198" s="66" t="s">
        <v>62</v>
      </c>
      <c r="AK198" s="68" t="s">
        <v>82</v>
      </c>
      <c r="AL198" s="69" t="s">
        <v>58</v>
      </c>
      <c r="AM198" s="73"/>
      <c r="AN198" s="57" t="n">
        <v>3</v>
      </c>
      <c r="AO198" s="65" t="s">
        <v>62</v>
      </c>
      <c r="AP198" s="65" t="s">
        <v>62</v>
      </c>
      <c r="AQ198" s="65" t="s">
        <v>62</v>
      </c>
      <c r="AR198" s="65" t="s">
        <v>62</v>
      </c>
      <c r="AS198" s="66" t="n">
        <v>551</v>
      </c>
      <c r="AT198" s="67"/>
    </row>
    <row r="199" customFormat="false" ht="18.75" hidden="false" customHeight="true" outlineLevel="0" collapsed="false">
      <c r="A199" s="53"/>
      <c r="B199" s="68" t="s">
        <v>83</v>
      </c>
      <c r="C199" s="69"/>
      <c r="D199" s="70"/>
      <c r="E199" s="57" t="n">
        <v>391</v>
      </c>
      <c r="F199" s="58" t="n">
        <v>5452705</v>
      </c>
      <c r="G199" s="58" t="n">
        <v>215179</v>
      </c>
      <c r="H199" s="58" t="n">
        <v>6685000</v>
      </c>
      <c r="I199" s="58" t="n">
        <v>2814038</v>
      </c>
      <c r="J199" s="58" t="n">
        <v>581185</v>
      </c>
      <c r="K199" s="58" t="n">
        <v>3864412</v>
      </c>
      <c r="L199" s="58" t="n">
        <v>2624151</v>
      </c>
      <c r="M199" s="58" t="n">
        <v>1677656</v>
      </c>
      <c r="N199" s="58" t="n">
        <v>32630</v>
      </c>
      <c r="O199" s="58" t="n">
        <v>11710</v>
      </c>
      <c r="P199" s="58" t="n">
        <v>1207631</v>
      </c>
      <c r="Q199" s="61" t="n">
        <v>6550</v>
      </c>
      <c r="R199" s="68" t="s">
        <v>83</v>
      </c>
      <c r="S199" s="69"/>
      <c r="T199" s="70"/>
      <c r="U199" s="58" t="n">
        <v>4122560</v>
      </c>
      <c r="V199" s="58" t="n">
        <v>2241664</v>
      </c>
      <c r="W199" s="58" t="n">
        <v>879653</v>
      </c>
      <c r="X199" s="58" t="n">
        <v>749351</v>
      </c>
      <c r="Y199" s="58" t="n">
        <v>102822</v>
      </c>
      <c r="Z199" s="58" t="n">
        <v>1880896</v>
      </c>
      <c r="AA199" s="58" t="n">
        <v>151666</v>
      </c>
      <c r="AB199" s="58" t="n">
        <v>1102039</v>
      </c>
      <c r="AC199" s="58" t="n">
        <v>348703</v>
      </c>
      <c r="AD199" s="58" t="n">
        <v>2562440</v>
      </c>
      <c r="AE199" s="58" t="n">
        <v>415563</v>
      </c>
      <c r="AF199" s="58" t="n">
        <v>777636</v>
      </c>
      <c r="AG199" s="58" t="n">
        <v>1278640</v>
      </c>
      <c r="AH199" s="58" t="n">
        <v>-44863</v>
      </c>
      <c r="AI199" s="58" t="n">
        <v>135464</v>
      </c>
      <c r="AJ199" s="61" t="n">
        <v>39062</v>
      </c>
      <c r="AK199" s="68" t="s">
        <v>83</v>
      </c>
      <c r="AL199" s="69"/>
      <c r="AM199" s="73"/>
      <c r="AN199" s="57" t="n">
        <v>391</v>
      </c>
      <c r="AO199" s="65" t="n">
        <v>231399</v>
      </c>
      <c r="AP199" s="65" t="n">
        <v>953</v>
      </c>
      <c r="AQ199" s="65" t="n">
        <v>79821</v>
      </c>
      <c r="AR199" s="65" t="n">
        <v>4529</v>
      </c>
      <c r="AS199" s="66" t="n">
        <v>1260</v>
      </c>
      <c r="AT199" s="67"/>
    </row>
    <row r="200" customFormat="false" ht="18.75" hidden="false" customHeight="true" outlineLevel="0" collapsed="false">
      <c r="A200" s="53"/>
      <c r="B200" s="68" t="s">
        <v>83</v>
      </c>
      <c r="C200" s="69" t="s">
        <v>51</v>
      </c>
      <c r="D200" s="70"/>
      <c r="E200" s="57" t="n">
        <v>112</v>
      </c>
      <c r="F200" s="58" t="n">
        <v>437189</v>
      </c>
      <c r="G200" s="58" t="n">
        <v>19927</v>
      </c>
      <c r="H200" s="58" t="n">
        <v>402947</v>
      </c>
      <c r="I200" s="58" t="n">
        <v>197783</v>
      </c>
      <c r="J200" s="58" t="n">
        <v>33215</v>
      </c>
      <c r="K200" s="58" t="n">
        <v>204818</v>
      </c>
      <c r="L200" s="58" t="n">
        <v>167023</v>
      </c>
      <c r="M200" s="58" t="n">
        <v>105715</v>
      </c>
      <c r="N200" s="58" t="n">
        <v>834</v>
      </c>
      <c r="O200" s="58" t="n">
        <v>391</v>
      </c>
      <c r="P200" s="58" t="n">
        <v>36961</v>
      </c>
      <c r="Q200" s="61" t="n">
        <v>346</v>
      </c>
      <c r="R200" s="68" t="s">
        <v>83</v>
      </c>
      <c r="S200" s="69" t="s">
        <v>51</v>
      </c>
      <c r="T200" s="70"/>
      <c r="U200" s="58" t="n">
        <v>206869</v>
      </c>
      <c r="V200" s="58" t="n">
        <v>141842</v>
      </c>
      <c r="W200" s="58" t="n">
        <v>62623</v>
      </c>
      <c r="X200" s="58" t="n">
        <v>23577</v>
      </c>
      <c r="Y200" s="58" t="n">
        <v>20707</v>
      </c>
      <c r="Z200" s="58" t="n">
        <v>65027</v>
      </c>
      <c r="AA200" s="58" t="n">
        <v>1808</v>
      </c>
      <c r="AB200" s="58" t="n">
        <v>43996</v>
      </c>
      <c r="AC200" s="58" t="n">
        <v>1963</v>
      </c>
      <c r="AD200" s="58" t="n">
        <v>196078</v>
      </c>
      <c r="AE200" s="58" t="n">
        <v>4114</v>
      </c>
      <c r="AF200" s="58" t="n">
        <v>9543</v>
      </c>
      <c r="AG200" s="58" t="n">
        <v>182038</v>
      </c>
      <c r="AH200" s="58" t="n">
        <v>-306</v>
      </c>
      <c r="AI200" s="58" t="n">
        <v>689</v>
      </c>
      <c r="AJ200" s="61" t="n">
        <v>536</v>
      </c>
      <c r="AK200" s="68" t="s">
        <v>83</v>
      </c>
      <c r="AL200" s="69" t="s">
        <v>51</v>
      </c>
      <c r="AM200" s="73"/>
      <c r="AN200" s="57" t="n">
        <v>112</v>
      </c>
      <c r="AO200" s="65" t="n">
        <v>21919</v>
      </c>
      <c r="AP200" s="65" t="n">
        <v>93</v>
      </c>
      <c r="AQ200" s="65" t="n">
        <v>3249</v>
      </c>
      <c r="AR200" s="65" t="n">
        <v>215</v>
      </c>
      <c r="AS200" s="66" t="n">
        <v>81</v>
      </c>
      <c r="AT200" s="67"/>
    </row>
    <row r="201" customFormat="false" ht="18.75" hidden="false" customHeight="true" outlineLevel="0" collapsed="false">
      <c r="A201" s="53"/>
      <c r="B201" s="68" t="s">
        <v>83</v>
      </c>
      <c r="C201" s="69" t="s">
        <v>52</v>
      </c>
      <c r="D201" s="70"/>
      <c r="E201" s="57" t="n">
        <v>144</v>
      </c>
      <c r="F201" s="58" t="n">
        <v>595176</v>
      </c>
      <c r="G201" s="58" t="n">
        <v>20398</v>
      </c>
      <c r="H201" s="58" t="n">
        <v>608109</v>
      </c>
      <c r="I201" s="58" t="n">
        <v>309572</v>
      </c>
      <c r="J201" s="58" t="n">
        <v>45927</v>
      </c>
      <c r="K201" s="58" t="n">
        <v>298245</v>
      </c>
      <c r="L201" s="58" t="n">
        <v>217434</v>
      </c>
      <c r="M201" s="58" t="n">
        <v>128097</v>
      </c>
      <c r="N201" s="58" t="n">
        <v>2427</v>
      </c>
      <c r="O201" s="58" t="n">
        <v>1050</v>
      </c>
      <c r="P201" s="58" t="n">
        <v>78384</v>
      </c>
      <c r="Q201" s="61" t="n">
        <v>292</v>
      </c>
      <c r="R201" s="68" t="s">
        <v>83</v>
      </c>
      <c r="S201" s="69" t="s">
        <v>52</v>
      </c>
      <c r="T201" s="70"/>
      <c r="U201" s="58" t="n">
        <v>349438</v>
      </c>
      <c r="V201" s="58" t="n">
        <v>204807</v>
      </c>
      <c r="W201" s="58" t="n">
        <v>108301</v>
      </c>
      <c r="X201" s="58" t="n">
        <v>31879</v>
      </c>
      <c r="Y201" s="58" t="n">
        <v>9715</v>
      </c>
      <c r="Z201" s="58" t="n">
        <v>144631</v>
      </c>
      <c r="AA201" s="58" t="n">
        <v>7214</v>
      </c>
      <c r="AB201" s="58" t="n">
        <v>95707</v>
      </c>
      <c r="AC201" s="58" t="n">
        <v>6326</v>
      </c>
      <c r="AD201" s="58" t="n">
        <v>258671</v>
      </c>
      <c r="AE201" s="58" t="n">
        <v>10170</v>
      </c>
      <c r="AF201" s="58" t="n">
        <v>12850</v>
      </c>
      <c r="AG201" s="58" t="n">
        <v>229854</v>
      </c>
      <c r="AH201" s="58" t="n">
        <v>-1624</v>
      </c>
      <c r="AI201" s="58" t="n">
        <v>7421</v>
      </c>
      <c r="AJ201" s="61" t="n">
        <v>1527</v>
      </c>
      <c r="AK201" s="68" t="s">
        <v>83</v>
      </c>
      <c r="AL201" s="69" t="s">
        <v>52</v>
      </c>
      <c r="AM201" s="73"/>
      <c r="AN201" s="57" t="n">
        <v>144</v>
      </c>
      <c r="AO201" s="65" t="n">
        <v>20344</v>
      </c>
      <c r="AP201" s="65" t="n">
        <v>156</v>
      </c>
      <c r="AQ201" s="65" t="n">
        <v>3152</v>
      </c>
      <c r="AR201" s="65" t="n">
        <v>865</v>
      </c>
      <c r="AS201" s="66" t="n">
        <v>35</v>
      </c>
      <c r="AT201" s="67"/>
    </row>
    <row r="202" customFormat="false" ht="18.75" hidden="false" customHeight="true" outlineLevel="0" collapsed="false">
      <c r="A202" s="53"/>
      <c r="B202" s="68" t="s">
        <v>83</v>
      </c>
      <c r="C202" s="69" t="s">
        <v>53</v>
      </c>
      <c r="D202" s="70"/>
      <c r="E202" s="57" t="n">
        <v>61</v>
      </c>
      <c r="F202" s="58" t="n">
        <v>315548</v>
      </c>
      <c r="G202" s="58" t="n">
        <v>10401</v>
      </c>
      <c r="H202" s="58" t="n">
        <v>312861</v>
      </c>
      <c r="I202" s="58" t="n">
        <v>164806</v>
      </c>
      <c r="J202" s="58" t="n">
        <v>28430</v>
      </c>
      <c r="K202" s="58" t="n">
        <v>147366</v>
      </c>
      <c r="L202" s="58" t="n">
        <v>120751</v>
      </c>
      <c r="M202" s="58" t="n">
        <v>73143</v>
      </c>
      <c r="N202" s="58" t="n">
        <v>679</v>
      </c>
      <c r="O202" s="58" t="n">
        <v>377</v>
      </c>
      <c r="P202" s="58" t="n">
        <v>25936</v>
      </c>
      <c r="Q202" s="61" t="n">
        <v>689</v>
      </c>
      <c r="R202" s="68" t="s">
        <v>83</v>
      </c>
      <c r="S202" s="69" t="s">
        <v>53</v>
      </c>
      <c r="T202" s="70"/>
      <c r="U202" s="58" t="n">
        <v>183673</v>
      </c>
      <c r="V202" s="58" t="n">
        <v>122375</v>
      </c>
      <c r="W202" s="58" t="n">
        <v>60602</v>
      </c>
      <c r="X202" s="58" t="n">
        <v>31684</v>
      </c>
      <c r="Y202" s="58" t="n">
        <v>9432</v>
      </c>
      <c r="Z202" s="58" t="n">
        <v>61298</v>
      </c>
      <c r="AA202" s="58" t="n">
        <v>2744</v>
      </c>
      <c r="AB202" s="58" t="n">
        <v>33743</v>
      </c>
      <c r="AC202" s="58" t="n">
        <v>3139</v>
      </c>
      <c r="AD202" s="58" t="n">
        <v>129188</v>
      </c>
      <c r="AE202" s="58" t="n">
        <v>8759</v>
      </c>
      <c r="AF202" s="58" t="n">
        <v>9954</v>
      </c>
      <c r="AG202" s="58" t="n">
        <v>103192</v>
      </c>
      <c r="AH202" s="58" t="n">
        <v>-796</v>
      </c>
      <c r="AI202" s="58" t="n">
        <v>8079</v>
      </c>
      <c r="AJ202" s="61" t="n">
        <v>3144</v>
      </c>
      <c r="AK202" s="68" t="s">
        <v>83</v>
      </c>
      <c r="AL202" s="69" t="s">
        <v>53</v>
      </c>
      <c r="AM202" s="73"/>
      <c r="AN202" s="57" t="n">
        <v>61</v>
      </c>
      <c r="AO202" s="65" t="n">
        <v>9412</v>
      </c>
      <c r="AP202" s="65" t="n">
        <v>47</v>
      </c>
      <c r="AQ202" s="65" t="n">
        <v>10496</v>
      </c>
      <c r="AR202" s="65" t="n">
        <v>145</v>
      </c>
      <c r="AS202" s="66" t="n">
        <v>155</v>
      </c>
      <c r="AT202" s="67"/>
    </row>
    <row r="203" customFormat="false" ht="18.75" hidden="false" customHeight="true" outlineLevel="0" collapsed="false">
      <c r="A203" s="53"/>
      <c r="B203" s="68" t="s">
        <v>83</v>
      </c>
      <c r="C203" s="69" t="s">
        <v>54</v>
      </c>
      <c r="D203" s="70"/>
      <c r="E203" s="57" t="n">
        <v>37</v>
      </c>
      <c r="F203" s="58" t="n">
        <v>965365</v>
      </c>
      <c r="G203" s="58" t="n">
        <v>26183</v>
      </c>
      <c r="H203" s="58" t="n">
        <v>1059357</v>
      </c>
      <c r="I203" s="58" t="n">
        <v>484172</v>
      </c>
      <c r="J203" s="58" t="n">
        <v>94164</v>
      </c>
      <c r="K203" s="58" t="n">
        <v>575013</v>
      </c>
      <c r="L203" s="58" t="n">
        <v>370727</v>
      </c>
      <c r="M203" s="58" t="n">
        <v>158958</v>
      </c>
      <c r="N203" s="58" t="n">
        <v>2822</v>
      </c>
      <c r="O203" s="58" t="n">
        <v>1762</v>
      </c>
      <c r="P203" s="58" t="n">
        <v>201464</v>
      </c>
      <c r="Q203" s="61" t="n">
        <v>172</v>
      </c>
      <c r="R203" s="68" t="s">
        <v>83</v>
      </c>
      <c r="S203" s="69" t="s">
        <v>54</v>
      </c>
      <c r="T203" s="70"/>
      <c r="U203" s="58" t="n">
        <v>657490</v>
      </c>
      <c r="V203" s="58" t="n">
        <v>320571</v>
      </c>
      <c r="W203" s="58" t="n">
        <v>167978</v>
      </c>
      <c r="X203" s="58" t="n">
        <v>53458</v>
      </c>
      <c r="Y203" s="58" t="n">
        <v>33051</v>
      </c>
      <c r="Z203" s="58" t="n">
        <v>336919</v>
      </c>
      <c r="AA203" s="58" t="n">
        <v>1290</v>
      </c>
      <c r="AB203" s="58" t="n">
        <v>44851</v>
      </c>
      <c r="AC203" s="58" t="n">
        <v>261738</v>
      </c>
      <c r="AD203" s="58" t="n">
        <v>401867</v>
      </c>
      <c r="AE203" s="58" t="n">
        <v>14181</v>
      </c>
      <c r="AF203" s="58" t="n">
        <v>255476</v>
      </c>
      <c r="AG203" s="58" t="n">
        <v>121276</v>
      </c>
      <c r="AH203" s="58" t="n">
        <v>-1303</v>
      </c>
      <c r="AI203" s="58" t="n">
        <v>12237</v>
      </c>
      <c r="AJ203" s="61" t="n">
        <v>6064</v>
      </c>
      <c r="AK203" s="68" t="s">
        <v>83</v>
      </c>
      <c r="AL203" s="69" t="s">
        <v>54</v>
      </c>
      <c r="AM203" s="73"/>
      <c r="AN203" s="57" t="n">
        <v>37</v>
      </c>
      <c r="AO203" s="65" t="n">
        <v>31369</v>
      </c>
      <c r="AP203" s="65" t="n">
        <v>18</v>
      </c>
      <c r="AQ203" s="65" t="n">
        <v>3714</v>
      </c>
      <c r="AR203" s="65" t="n">
        <v>552</v>
      </c>
      <c r="AS203" s="66" t="n">
        <v>472</v>
      </c>
      <c r="AT203" s="67"/>
    </row>
    <row r="204" customFormat="false" ht="18.75" hidden="false" customHeight="true" outlineLevel="0" collapsed="false">
      <c r="A204" s="53"/>
      <c r="B204" s="68" t="s">
        <v>83</v>
      </c>
      <c r="C204" s="69" t="s">
        <v>55</v>
      </c>
      <c r="D204" s="70"/>
      <c r="E204" s="57" t="n">
        <v>8</v>
      </c>
      <c r="F204" s="65" t="s">
        <v>62</v>
      </c>
      <c r="G204" s="65" t="s">
        <v>62</v>
      </c>
      <c r="H204" s="65" t="s">
        <v>62</v>
      </c>
      <c r="I204" s="65" t="s">
        <v>62</v>
      </c>
      <c r="J204" s="65" t="s">
        <v>62</v>
      </c>
      <c r="K204" s="65" t="s">
        <v>62</v>
      </c>
      <c r="L204" s="65" t="s">
        <v>62</v>
      </c>
      <c r="M204" s="65" t="s">
        <v>62</v>
      </c>
      <c r="N204" s="65" t="s">
        <v>62</v>
      </c>
      <c r="O204" s="65" t="s">
        <v>62</v>
      </c>
      <c r="P204" s="65" t="s">
        <v>62</v>
      </c>
      <c r="Q204" s="61" t="n">
        <v>4786</v>
      </c>
      <c r="R204" s="68" t="s">
        <v>83</v>
      </c>
      <c r="S204" s="69" t="s">
        <v>55</v>
      </c>
      <c r="T204" s="70"/>
      <c r="U204" s="65" t="s">
        <v>62</v>
      </c>
      <c r="V204" s="65" t="s">
        <v>62</v>
      </c>
      <c r="W204" s="65" t="s">
        <v>62</v>
      </c>
      <c r="X204" s="65" t="n">
        <v>10197</v>
      </c>
      <c r="Y204" s="58" t="n">
        <v>3449</v>
      </c>
      <c r="Z204" s="65" t="s">
        <v>62</v>
      </c>
      <c r="AA204" s="58" t="s">
        <v>61</v>
      </c>
      <c r="AB204" s="65" t="s">
        <v>62</v>
      </c>
      <c r="AC204" s="58" t="n">
        <v>68529</v>
      </c>
      <c r="AD204" s="65" t="s">
        <v>62</v>
      </c>
      <c r="AE204" s="65" t="s">
        <v>62</v>
      </c>
      <c r="AF204" s="65" t="s">
        <v>62</v>
      </c>
      <c r="AG204" s="65" t="s">
        <v>62</v>
      </c>
      <c r="AH204" s="65" t="s">
        <v>62</v>
      </c>
      <c r="AI204" s="65" t="s">
        <v>62</v>
      </c>
      <c r="AJ204" s="66" t="s">
        <v>62</v>
      </c>
      <c r="AK204" s="68" t="s">
        <v>83</v>
      </c>
      <c r="AL204" s="69" t="s">
        <v>55</v>
      </c>
      <c r="AM204" s="73"/>
      <c r="AN204" s="57" t="n">
        <v>8</v>
      </c>
      <c r="AO204" s="65" t="s">
        <v>62</v>
      </c>
      <c r="AP204" s="65" t="s">
        <v>62</v>
      </c>
      <c r="AQ204" s="65" t="s">
        <v>62</v>
      </c>
      <c r="AR204" s="65" t="s">
        <v>62</v>
      </c>
      <c r="AS204" s="66" t="s">
        <v>62</v>
      </c>
      <c r="AT204" s="67"/>
    </row>
    <row r="205" customFormat="false" ht="18.75" hidden="false" customHeight="true" outlineLevel="0" collapsed="false">
      <c r="A205" s="53"/>
      <c r="B205" s="68" t="s">
        <v>83</v>
      </c>
      <c r="C205" s="69" t="s">
        <v>56</v>
      </c>
      <c r="D205" s="70"/>
      <c r="E205" s="57" t="n">
        <v>17</v>
      </c>
      <c r="F205" s="58" t="n">
        <v>594425</v>
      </c>
      <c r="G205" s="58" t="n">
        <v>25724</v>
      </c>
      <c r="H205" s="58" t="n">
        <v>583390</v>
      </c>
      <c r="I205" s="58" t="n">
        <v>248882</v>
      </c>
      <c r="J205" s="58" t="n">
        <v>58963</v>
      </c>
      <c r="K205" s="58" t="n">
        <v>334413</v>
      </c>
      <c r="L205" s="58" t="n">
        <v>248765</v>
      </c>
      <c r="M205" s="58" t="n">
        <v>179040</v>
      </c>
      <c r="N205" s="58" t="n">
        <v>1734</v>
      </c>
      <c r="O205" s="58" t="n">
        <v>718</v>
      </c>
      <c r="P205" s="58" t="n">
        <v>83914</v>
      </c>
      <c r="Q205" s="61" t="n">
        <v>95</v>
      </c>
      <c r="R205" s="68" t="s">
        <v>83</v>
      </c>
      <c r="S205" s="69" t="s">
        <v>56</v>
      </c>
      <c r="T205" s="70"/>
      <c r="U205" s="58" t="n">
        <v>286376</v>
      </c>
      <c r="V205" s="58" t="n">
        <v>203938</v>
      </c>
      <c r="W205" s="58" t="n">
        <v>117568</v>
      </c>
      <c r="X205" s="65" t="s">
        <v>62</v>
      </c>
      <c r="Y205" s="58" t="n">
        <v>7059</v>
      </c>
      <c r="Z205" s="58" t="n">
        <v>82438</v>
      </c>
      <c r="AA205" s="58" t="n">
        <v>1475</v>
      </c>
      <c r="AB205" s="58" t="n">
        <v>41978</v>
      </c>
      <c r="AC205" s="58" t="n">
        <v>7008</v>
      </c>
      <c r="AD205" s="58" t="n">
        <v>297014</v>
      </c>
      <c r="AE205" s="58" t="n">
        <v>34611</v>
      </c>
      <c r="AF205" s="58" t="n">
        <v>40679</v>
      </c>
      <c r="AG205" s="58" t="n">
        <v>206001</v>
      </c>
      <c r="AH205" s="58" t="n">
        <v>-3334</v>
      </c>
      <c r="AI205" s="58" t="n">
        <v>19057</v>
      </c>
      <c r="AJ205" s="61" t="n">
        <v>4842</v>
      </c>
      <c r="AK205" s="68" t="s">
        <v>83</v>
      </c>
      <c r="AL205" s="69" t="s">
        <v>56</v>
      </c>
      <c r="AM205" s="73"/>
      <c r="AN205" s="57" t="n">
        <v>17</v>
      </c>
      <c r="AO205" s="65" t="n">
        <v>23852</v>
      </c>
      <c r="AP205" s="65" t="n">
        <v>81</v>
      </c>
      <c r="AQ205" s="65" t="n">
        <v>3476</v>
      </c>
      <c r="AR205" s="65" t="n">
        <v>211</v>
      </c>
      <c r="AS205" s="66" t="n">
        <v>107</v>
      </c>
      <c r="AT205" s="67"/>
    </row>
    <row r="206" customFormat="false" ht="18.75" hidden="false" customHeight="true" outlineLevel="0" collapsed="false">
      <c r="A206" s="53"/>
      <c r="B206" s="68" t="s">
        <v>83</v>
      </c>
      <c r="C206" s="69" t="s">
        <v>57</v>
      </c>
      <c r="D206" s="70"/>
      <c r="E206" s="57" t="n">
        <v>2</v>
      </c>
      <c r="F206" s="65" t="s">
        <v>62</v>
      </c>
      <c r="G206" s="65" t="s">
        <v>62</v>
      </c>
      <c r="H206" s="65" t="s">
        <v>62</v>
      </c>
      <c r="I206" s="65" t="s">
        <v>62</v>
      </c>
      <c r="J206" s="65" t="s">
        <v>62</v>
      </c>
      <c r="K206" s="65" t="s">
        <v>62</v>
      </c>
      <c r="L206" s="65" t="s">
        <v>62</v>
      </c>
      <c r="M206" s="65" t="s">
        <v>62</v>
      </c>
      <c r="N206" s="65" t="s">
        <v>62</v>
      </c>
      <c r="O206" s="65" t="s">
        <v>62</v>
      </c>
      <c r="P206" s="65" t="s">
        <v>62</v>
      </c>
      <c r="Q206" s="61" t="s">
        <v>61</v>
      </c>
      <c r="R206" s="68" t="s">
        <v>83</v>
      </c>
      <c r="S206" s="69" t="s">
        <v>57</v>
      </c>
      <c r="T206" s="70"/>
      <c r="U206" s="65" t="s">
        <v>62</v>
      </c>
      <c r="V206" s="65" t="s">
        <v>62</v>
      </c>
      <c r="W206" s="65" t="s">
        <v>62</v>
      </c>
      <c r="X206" s="65" t="s">
        <v>62</v>
      </c>
      <c r="Y206" s="58" t="s">
        <v>61</v>
      </c>
      <c r="Z206" s="65" t="s">
        <v>62</v>
      </c>
      <c r="AA206" s="58" t="s">
        <v>61</v>
      </c>
      <c r="AB206" s="65" t="s">
        <v>62</v>
      </c>
      <c r="AC206" s="58" t="s">
        <v>61</v>
      </c>
      <c r="AD206" s="65" t="s">
        <v>62</v>
      </c>
      <c r="AE206" s="65" t="s">
        <v>62</v>
      </c>
      <c r="AF206" s="65" t="s">
        <v>62</v>
      </c>
      <c r="AG206" s="65" t="s">
        <v>62</v>
      </c>
      <c r="AH206" s="65" t="s">
        <v>62</v>
      </c>
      <c r="AI206" s="65" t="s">
        <v>62</v>
      </c>
      <c r="AJ206" s="66" t="s">
        <v>62</v>
      </c>
      <c r="AK206" s="68" t="s">
        <v>83</v>
      </c>
      <c r="AL206" s="69" t="s">
        <v>57</v>
      </c>
      <c r="AM206" s="73"/>
      <c r="AN206" s="57" t="n">
        <v>2</v>
      </c>
      <c r="AO206" s="65" t="s">
        <v>62</v>
      </c>
      <c r="AP206" s="65" t="s">
        <v>62</v>
      </c>
      <c r="AQ206" s="65" t="s">
        <v>62</v>
      </c>
      <c r="AR206" s="65" t="s">
        <v>62</v>
      </c>
      <c r="AS206" s="66" t="s">
        <v>62</v>
      </c>
      <c r="AT206" s="67"/>
    </row>
    <row r="207" customFormat="false" ht="18.75" hidden="false" customHeight="true" outlineLevel="0" collapsed="false">
      <c r="A207" s="53"/>
      <c r="B207" s="68" t="s">
        <v>83</v>
      </c>
      <c r="C207" s="69" t="s">
        <v>58</v>
      </c>
      <c r="D207" s="70"/>
      <c r="E207" s="57" t="n">
        <v>10</v>
      </c>
      <c r="F207" s="58" t="n">
        <v>2103858</v>
      </c>
      <c r="G207" s="58" t="n">
        <v>100696</v>
      </c>
      <c r="H207" s="58" t="n">
        <v>3263362</v>
      </c>
      <c r="I207" s="58" t="n">
        <v>1215738</v>
      </c>
      <c r="J207" s="58" t="n">
        <v>276784</v>
      </c>
      <c r="K207" s="58" t="n">
        <v>2047454</v>
      </c>
      <c r="L207" s="58" t="n">
        <v>1278169</v>
      </c>
      <c r="M207" s="58" t="n">
        <v>909981</v>
      </c>
      <c r="N207" s="58" t="n">
        <v>22510</v>
      </c>
      <c r="O207" s="58" t="n">
        <v>6972</v>
      </c>
      <c r="P207" s="58" t="n">
        <v>746775</v>
      </c>
      <c r="Q207" s="61" t="n">
        <v>170</v>
      </c>
      <c r="R207" s="68" t="s">
        <v>83</v>
      </c>
      <c r="S207" s="69" t="s">
        <v>58</v>
      </c>
      <c r="T207" s="70"/>
      <c r="U207" s="58" t="n">
        <v>2177235</v>
      </c>
      <c r="V207" s="58" t="n">
        <v>1102688</v>
      </c>
      <c r="W207" s="58" t="n">
        <v>272149</v>
      </c>
      <c r="X207" s="58" t="n">
        <v>557974</v>
      </c>
      <c r="Y207" s="58" t="n">
        <v>19409</v>
      </c>
      <c r="Z207" s="58" t="n">
        <v>1074547</v>
      </c>
      <c r="AA207" s="58" t="n">
        <v>137135</v>
      </c>
      <c r="AB207" s="58" t="n">
        <v>822888</v>
      </c>
      <c r="AC207" s="58" t="s">
        <v>61</v>
      </c>
      <c r="AD207" s="58" t="n">
        <v>1086127</v>
      </c>
      <c r="AE207" s="58" t="n">
        <v>327641</v>
      </c>
      <c r="AF207" s="58" t="n">
        <v>356979</v>
      </c>
      <c r="AG207" s="58" t="n">
        <v>364587</v>
      </c>
      <c r="AH207" s="58" t="n">
        <v>-36817</v>
      </c>
      <c r="AI207" s="58" t="n">
        <v>73737</v>
      </c>
      <c r="AJ207" s="61" t="n">
        <v>19764</v>
      </c>
      <c r="AK207" s="68" t="s">
        <v>83</v>
      </c>
      <c r="AL207" s="69" t="s">
        <v>58</v>
      </c>
      <c r="AM207" s="73"/>
      <c r="AN207" s="57" t="n">
        <v>10</v>
      </c>
      <c r="AO207" s="65" t="n">
        <v>111461</v>
      </c>
      <c r="AP207" s="65" t="n">
        <v>435</v>
      </c>
      <c r="AQ207" s="65" t="n">
        <v>52901</v>
      </c>
      <c r="AR207" s="65" t="n">
        <v>2362</v>
      </c>
      <c r="AS207" s="66" t="n">
        <v>372</v>
      </c>
      <c r="AT207" s="67"/>
    </row>
    <row r="208" customFormat="false" ht="18.75" hidden="false" customHeight="true" outlineLevel="0" collapsed="false">
      <c r="A208" s="53"/>
      <c r="B208" s="68" t="s">
        <v>84</v>
      </c>
      <c r="C208" s="69"/>
      <c r="D208" s="70"/>
      <c r="E208" s="57" t="n">
        <v>121</v>
      </c>
      <c r="F208" s="58" t="n">
        <v>2936999</v>
      </c>
      <c r="G208" s="58" t="n">
        <v>119607</v>
      </c>
      <c r="H208" s="58" t="n">
        <v>4150996</v>
      </c>
      <c r="I208" s="58" t="n">
        <v>1641690</v>
      </c>
      <c r="J208" s="58" t="n">
        <v>393845</v>
      </c>
      <c r="K208" s="58" t="n">
        <v>2503497</v>
      </c>
      <c r="L208" s="58" t="n">
        <v>1734176</v>
      </c>
      <c r="M208" s="58" t="n">
        <v>1115925</v>
      </c>
      <c r="N208" s="58" t="n">
        <v>22464</v>
      </c>
      <c r="O208" s="58" t="n">
        <v>5375</v>
      </c>
      <c r="P208" s="58" t="n">
        <v>746857</v>
      </c>
      <c r="Q208" s="61" t="n">
        <v>5809</v>
      </c>
      <c r="R208" s="68" t="s">
        <v>84</v>
      </c>
      <c r="S208" s="69"/>
      <c r="T208" s="70"/>
      <c r="U208" s="58" t="n">
        <v>2678219</v>
      </c>
      <c r="V208" s="58" t="n">
        <v>1302474</v>
      </c>
      <c r="W208" s="58" t="n">
        <v>386926</v>
      </c>
      <c r="X208" s="58" t="n">
        <v>565302</v>
      </c>
      <c r="Y208" s="58" t="n">
        <v>46738</v>
      </c>
      <c r="Z208" s="58" t="n">
        <v>1375745</v>
      </c>
      <c r="AA208" s="58" t="n">
        <v>107452</v>
      </c>
      <c r="AB208" s="58" t="n">
        <v>834804</v>
      </c>
      <c r="AC208" s="58" t="n">
        <v>306536</v>
      </c>
      <c r="AD208" s="58" t="n">
        <v>1472777</v>
      </c>
      <c r="AE208" s="58" t="n">
        <v>283305</v>
      </c>
      <c r="AF208" s="58" t="n">
        <v>581912</v>
      </c>
      <c r="AG208" s="58" t="n">
        <v>537879</v>
      </c>
      <c r="AH208" s="58" t="n">
        <v>-17966</v>
      </c>
      <c r="AI208" s="58" t="n">
        <v>87647</v>
      </c>
      <c r="AJ208" s="61" t="n">
        <v>19921</v>
      </c>
      <c r="AK208" s="68" t="s">
        <v>84</v>
      </c>
      <c r="AL208" s="69"/>
      <c r="AM208" s="73"/>
      <c r="AN208" s="57" t="n">
        <v>121</v>
      </c>
      <c r="AO208" s="65" t="n">
        <v>128919</v>
      </c>
      <c r="AP208" s="65" t="n">
        <v>569</v>
      </c>
      <c r="AQ208" s="65" t="n">
        <v>59689</v>
      </c>
      <c r="AR208" s="65" t="n">
        <v>2231</v>
      </c>
      <c r="AS208" s="66" t="n">
        <v>406</v>
      </c>
      <c r="AT208" s="67"/>
    </row>
    <row r="209" customFormat="false" ht="18.75" hidden="false" customHeight="true" outlineLevel="0" collapsed="false">
      <c r="A209" s="53"/>
      <c r="B209" s="68" t="s">
        <v>84</v>
      </c>
      <c r="C209" s="69" t="s">
        <v>51</v>
      </c>
      <c r="D209" s="70"/>
      <c r="E209" s="57" t="n">
        <v>37</v>
      </c>
      <c r="F209" s="58" t="n">
        <v>151756</v>
      </c>
      <c r="G209" s="58" t="n">
        <v>6449</v>
      </c>
      <c r="H209" s="58" t="n">
        <v>142656</v>
      </c>
      <c r="I209" s="58" t="n">
        <v>68300</v>
      </c>
      <c r="J209" s="58" t="n">
        <v>13413</v>
      </c>
      <c r="K209" s="58" t="n">
        <v>74150</v>
      </c>
      <c r="L209" s="58" t="n">
        <v>58260</v>
      </c>
      <c r="M209" s="58" t="n">
        <v>33106</v>
      </c>
      <c r="N209" s="58" t="n">
        <v>251</v>
      </c>
      <c r="O209" s="58" t="n">
        <v>85</v>
      </c>
      <c r="P209" s="58" t="n">
        <v>15639</v>
      </c>
      <c r="Q209" s="61" t="n">
        <v>206</v>
      </c>
      <c r="R209" s="68" t="s">
        <v>84</v>
      </c>
      <c r="S209" s="69" t="s">
        <v>51</v>
      </c>
      <c r="T209" s="70"/>
      <c r="U209" s="58" t="n">
        <v>74826</v>
      </c>
      <c r="V209" s="58" t="n">
        <v>48683</v>
      </c>
      <c r="W209" s="58" t="n">
        <v>17071</v>
      </c>
      <c r="X209" s="58" t="n">
        <v>12053</v>
      </c>
      <c r="Y209" s="58" t="n">
        <v>6857</v>
      </c>
      <c r="Z209" s="58" t="n">
        <v>26143</v>
      </c>
      <c r="AA209" s="58" t="n">
        <v>379</v>
      </c>
      <c r="AB209" s="58" t="n">
        <v>21273</v>
      </c>
      <c r="AC209" s="58" t="n">
        <v>1313</v>
      </c>
      <c r="AD209" s="58" t="n">
        <v>67830</v>
      </c>
      <c r="AE209" s="58" t="n">
        <v>1308</v>
      </c>
      <c r="AF209" s="58" t="n">
        <v>760</v>
      </c>
      <c r="AG209" s="58" t="n">
        <v>65080</v>
      </c>
      <c r="AH209" s="58" t="n">
        <v>-80</v>
      </c>
      <c r="AI209" s="58" t="n">
        <v>762</v>
      </c>
      <c r="AJ209" s="61" t="n">
        <v>108</v>
      </c>
      <c r="AK209" s="68" t="s">
        <v>84</v>
      </c>
      <c r="AL209" s="69" t="s">
        <v>51</v>
      </c>
      <c r="AM209" s="73"/>
      <c r="AN209" s="57" t="n">
        <v>37</v>
      </c>
      <c r="AO209" s="65" t="n">
        <v>5417</v>
      </c>
      <c r="AP209" s="65" t="n">
        <v>26</v>
      </c>
      <c r="AQ209" s="65" t="n">
        <v>1015</v>
      </c>
      <c r="AR209" s="65" t="n">
        <v>89</v>
      </c>
      <c r="AS209" s="66" t="n">
        <v>23</v>
      </c>
      <c r="AT209" s="67"/>
    </row>
    <row r="210" customFormat="false" ht="18.75" hidden="false" customHeight="true" outlineLevel="0" collapsed="false">
      <c r="A210" s="53"/>
      <c r="B210" s="68" t="s">
        <v>84</v>
      </c>
      <c r="C210" s="69" t="s">
        <v>52</v>
      </c>
      <c r="D210" s="70"/>
      <c r="E210" s="57" t="n">
        <v>34</v>
      </c>
      <c r="F210" s="58" t="n">
        <v>149864</v>
      </c>
      <c r="G210" s="58" t="n">
        <v>4507</v>
      </c>
      <c r="H210" s="58" t="n">
        <v>166832</v>
      </c>
      <c r="I210" s="58" t="n">
        <v>76747</v>
      </c>
      <c r="J210" s="58" t="n">
        <v>14413</v>
      </c>
      <c r="K210" s="58" t="n">
        <v>90070</v>
      </c>
      <c r="L210" s="58" t="n">
        <v>69443</v>
      </c>
      <c r="M210" s="58" t="n">
        <v>47252</v>
      </c>
      <c r="N210" s="58" t="n">
        <v>231</v>
      </c>
      <c r="O210" s="58" t="n">
        <v>80</v>
      </c>
      <c r="P210" s="58" t="n">
        <v>20396</v>
      </c>
      <c r="Q210" s="61" t="n">
        <v>15</v>
      </c>
      <c r="R210" s="68" t="s">
        <v>84</v>
      </c>
      <c r="S210" s="69" t="s">
        <v>52</v>
      </c>
      <c r="T210" s="70"/>
      <c r="U210" s="58" t="n">
        <v>98430</v>
      </c>
      <c r="V210" s="58" t="n">
        <v>56196</v>
      </c>
      <c r="W210" s="58" t="n">
        <v>23711</v>
      </c>
      <c r="X210" s="58" t="n">
        <v>11639</v>
      </c>
      <c r="Y210" s="58" t="n">
        <v>2766</v>
      </c>
      <c r="Z210" s="58" t="n">
        <v>42234</v>
      </c>
      <c r="AA210" s="58" t="n">
        <v>3054</v>
      </c>
      <c r="AB210" s="58" t="n">
        <v>31987</v>
      </c>
      <c r="AC210" s="58" t="n">
        <v>1688</v>
      </c>
      <c r="AD210" s="58" t="n">
        <v>68402</v>
      </c>
      <c r="AE210" s="58" t="n">
        <v>2269</v>
      </c>
      <c r="AF210" s="58" t="n">
        <v>5206</v>
      </c>
      <c r="AG210" s="58" t="n">
        <v>60686</v>
      </c>
      <c r="AH210" s="58" t="n">
        <v>-212</v>
      </c>
      <c r="AI210" s="58" t="n">
        <v>453</v>
      </c>
      <c r="AJ210" s="61" t="n">
        <v>426</v>
      </c>
      <c r="AK210" s="68" t="s">
        <v>84</v>
      </c>
      <c r="AL210" s="69" t="s">
        <v>52</v>
      </c>
      <c r="AM210" s="73"/>
      <c r="AN210" s="57" t="n">
        <v>34</v>
      </c>
      <c r="AO210" s="65" t="n">
        <v>6962</v>
      </c>
      <c r="AP210" s="65" t="n">
        <v>2</v>
      </c>
      <c r="AQ210" s="65" t="n">
        <v>652</v>
      </c>
      <c r="AR210" s="65" t="n">
        <v>59</v>
      </c>
      <c r="AS210" s="66" t="n">
        <v>3</v>
      </c>
      <c r="AT210" s="67"/>
    </row>
    <row r="211" customFormat="false" ht="18.75" hidden="false" customHeight="true" outlineLevel="0" collapsed="false">
      <c r="A211" s="53"/>
      <c r="B211" s="68" t="s">
        <v>84</v>
      </c>
      <c r="C211" s="69" t="s">
        <v>53</v>
      </c>
      <c r="D211" s="70"/>
      <c r="E211" s="57" t="n">
        <v>21</v>
      </c>
      <c r="F211" s="58" t="n">
        <v>111167</v>
      </c>
      <c r="G211" s="58" t="n">
        <v>3358</v>
      </c>
      <c r="H211" s="58" t="n">
        <v>122772</v>
      </c>
      <c r="I211" s="58" t="n">
        <v>70984</v>
      </c>
      <c r="J211" s="58" t="n">
        <v>12859</v>
      </c>
      <c r="K211" s="58" t="n">
        <v>51185</v>
      </c>
      <c r="L211" s="58" t="n">
        <v>44972</v>
      </c>
      <c r="M211" s="58" t="n">
        <v>25602</v>
      </c>
      <c r="N211" s="58" t="n">
        <v>291</v>
      </c>
      <c r="O211" s="58" t="n">
        <v>164</v>
      </c>
      <c r="P211" s="58" t="n">
        <v>5922</v>
      </c>
      <c r="Q211" s="61" t="n">
        <v>603</v>
      </c>
      <c r="R211" s="68" t="s">
        <v>84</v>
      </c>
      <c r="S211" s="69" t="s">
        <v>53</v>
      </c>
      <c r="T211" s="70"/>
      <c r="U211" s="58" t="n">
        <v>63983</v>
      </c>
      <c r="V211" s="58" t="n">
        <v>40967</v>
      </c>
      <c r="W211" s="58" t="n">
        <v>17778</v>
      </c>
      <c r="X211" s="58" t="n">
        <v>12610</v>
      </c>
      <c r="Y211" s="58" t="n">
        <v>2554</v>
      </c>
      <c r="Z211" s="58" t="n">
        <v>23016</v>
      </c>
      <c r="AA211" s="58" t="n">
        <v>1009</v>
      </c>
      <c r="AB211" s="58" t="n">
        <v>12679</v>
      </c>
      <c r="AC211" s="58" t="n">
        <v>927</v>
      </c>
      <c r="AD211" s="58" t="n">
        <v>58789</v>
      </c>
      <c r="AE211" s="58" t="n">
        <v>3242</v>
      </c>
      <c r="AF211" s="58" t="n">
        <v>7112</v>
      </c>
      <c r="AG211" s="58" t="n">
        <v>42246</v>
      </c>
      <c r="AH211" s="58" t="n">
        <v>-552</v>
      </c>
      <c r="AI211" s="58" t="n">
        <v>6741</v>
      </c>
      <c r="AJ211" s="61" t="n">
        <v>252</v>
      </c>
      <c r="AK211" s="68" t="s">
        <v>84</v>
      </c>
      <c r="AL211" s="69" t="s">
        <v>53</v>
      </c>
      <c r="AM211" s="73"/>
      <c r="AN211" s="57" t="n">
        <v>21</v>
      </c>
      <c r="AO211" s="65" t="n">
        <v>4371</v>
      </c>
      <c r="AP211" s="65" t="s">
        <v>61</v>
      </c>
      <c r="AQ211" s="65" t="n">
        <v>8891</v>
      </c>
      <c r="AR211" s="65" t="n">
        <v>58</v>
      </c>
      <c r="AS211" s="66" t="n">
        <v>49</v>
      </c>
      <c r="AT211" s="67"/>
    </row>
    <row r="212" customFormat="false" ht="18.75" hidden="false" customHeight="true" outlineLevel="0" collapsed="false">
      <c r="A212" s="53"/>
      <c r="B212" s="68" t="s">
        <v>84</v>
      </c>
      <c r="C212" s="69" t="s">
        <v>54</v>
      </c>
      <c r="D212" s="70"/>
      <c r="E212" s="57" t="n">
        <v>12</v>
      </c>
      <c r="F212" s="58" t="n">
        <v>601159</v>
      </c>
      <c r="G212" s="58" t="n">
        <v>12769</v>
      </c>
      <c r="H212" s="58" t="n">
        <v>711184</v>
      </c>
      <c r="I212" s="58" t="n">
        <v>325541</v>
      </c>
      <c r="J212" s="58" t="n">
        <v>61163</v>
      </c>
      <c r="K212" s="58" t="n">
        <v>385614</v>
      </c>
      <c r="L212" s="58" t="n">
        <v>258948</v>
      </c>
      <c r="M212" s="58" t="n">
        <v>98955</v>
      </c>
      <c r="N212" s="58" t="n">
        <v>1441</v>
      </c>
      <c r="O212" s="58" t="n">
        <v>1027</v>
      </c>
      <c r="P212" s="58" t="n">
        <v>125225</v>
      </c>
      <c r="Q212" s="61" t="n">
        <v>29</v>
      </c>
      <c r="R212" s="68" t="s">
        <v>84</v>
      </c>
      <c r="S212" s="69" t="s">
        <v>54</v>
      </c>
      <c r="T212" s="70"/>
      <c r="U212" s="58" t="n">
        <v>432165</v>
      </c>
      <c r="V212" s="58" t="n">
        <v>172990</v>
      </c>
      <c r="W212" s="58" t="n">
        <v>101702</v>
      </c>
      <c r="X212" s="58" t="n">
        <v>22922</v>
      </c>
      <c r="Y212" s="58" t="n">
        <v>15665</v>
      </c>
      <c r="Z212" s="58" t="n">
        <v>259175</v>
      </c>
      <c r="AA212" s="58" t="s">
        <v>61</v>
      </c>
      <c r="AB212" s="58" t="n">
        <v>16710</v>
      </c>
      <c r="AC212" s="58" t="n">
        <v>233810</v>
      </c>
      <c r="AD212" s="58" t="n">
        <v>279019</v>
      </c>
      <c r="AE212" s="58" t="n">
        <v>4305</v>
      </c>
      <c r="AF212" s="58" t="n">
        <v>212839</v>
      </c>
      <c r="AG212" s="58" t="n">
        <v>54817</v>
      </c>
      <c r="AH212" s="58" t="s">
        <v>61</v>
      </c>
      <c r="AI212" s="58" t="n">
        <v>7058</v>
      </c>
      <c r="AJ212" s="61" t="n">
        <v>3164</v>
      </c>
      <c r="AK212" s="68" t="s">
        <v>84</v>
      </c>
      <c r="AL212" s="69" t="s">
        <v>54</v>
      </c>
      <c r="AM212" s="73"/>
      <c r="AN212" s="57" t="n">
        <v>12</v>
      </c>
      <c r="AO212" s="65" t="n">
        <v>17821</v>
      </c>
      <c r="AP212" s="65" t="s">
        <v>61</v>
      </c>
      <c r="AQ212" s="65" t="n">
        <v>2185</v>
      </c>
      <c r="AR212" s="65" t="n">
        <v>385</v>
      </c>
      <c r="AS212" s="66" t="s">
        <v>62</v>
      </c>
      <c r="AT212" s="67"/>
    </row>
    <row r="213" customFormat="false" ht="18.75" hidden="false" customHeight="true" outlineLevel="0" collapsed="false">
      <c r="A213" s="53"/>
      <c r="B213" s="68" t="s">
        <v>84</v>
      </c>
      <c r="C213" s="69" t="s">
        <v>55</v>
      </c>
      <c r="D213" s="70"/>
      <c r="E213" s="57" t="n">
        <v>3</v>
      </c>
      <c r="F213" s="65" t="s">
        <v>62</v>
      </c>
      <c r="G213" s="65" t="s">
        <v>62</v>
      </c>
      <c r="H213" s="65" t="s">
        <v>62</v>
      </c>
      <c r="I213" s="65" t="s">
        <v>62</v>
      </c>
      <c r="J213" s="65" t="s">
        <v>62</v>
      </c>
      <c r="K213" s="65" t="s">
        <v>62</v>
      </c>
      <c r="L213" s="65" t="s">
        <v>62</v>
      </c>
      <c r="M213" s="65" t="s">
        <v>62</v>
      </c>
      <c r="N213" s="65" t="s">
        <v>62</v>
      </c>
      <c r="O213" s="65" t="s">
        <v>62</v>
      </c>
      <c r="P213" s="65" t="s">
        <v>62</v>
      </c>
      <c r="Q213" s="61" t="n">
        <v>4786</v>
      </c>
      <c r="R213" s="68" t="s">
        <v>84</v>
      </c>
      <c r="S213" s="69" t="s">
        <v>55</v>
      </c>
      <c r="T213" s="70"/>
      <c r="U213" s="65" t="s">
        <v>62</v>
      </c>
      <c r="V213" s="65" t="s">
        <v>62</v>
      </c>
      <c r="W213" s="65" t="s">
        <v>62</v>
      </c>
      <c r="X213" s="65" t="s">
        <v>61</v>
      </c>
      <c r="Y213" s="58" t="n">
        <v>377</v>
      </c>
      <c r="Z213" s="65" t="s">
        <v>62</v>
      </c>
      <c r="AA213" s="58" t="s">
        <v>61</v>
      </c>
      <c r="AB213" s="65" t="s">
        <v>62</v>
      </c>
      <c r="AC213" s="58" t="n">
        <v>68318</v>
      </c>
      <c r="AD213" s="65" t="s">
        <v>62</v>
      </c>
      <c r="AE213" s="65" t="s">
        <v>62</v>
      </c>
      <c r="AF213" s="65" t="s">
        <v>62</v>
      </c>
      <c r="AG213" s="65" t="s">
        <v>62</v>
      </c>
      <c r="AH213" s="65" t="s">
        <v>62</v>
      </c>
      <c r="AI213" s="65" t="s">
        <v>62</v>
      </c>
      <c r="AJ213" s="66" t="s">
        <v>62</v>
      </c>
      <c r="AK213" s="68" t="s">
        <v>84</v>
      </c>
      <c r="AL213" s="69" t="s">
        <v>55</v>
      </c>
      <c r="AM213" s="73"/>
      <c r="AN213" s="57" t="n">
        <v>3</v>
      </c>
      <c r="AO213" s="65" t="s">
        <v>62</v>
      </c>
      <c r="AP213" s="65" t="s">
        <v>62</v>
      </c>
      <c r="AQ213" s="65" t="s">
        <v>62</v>
      </c>
      <c r="AR213" s="65" t="s">
        <v>62</v>
      </c>
      <c r="AS213" s="66" t="s">
        <v>62</v>
      </c>
      <c r="AT213" s="67"/>
    </row>
    <row r="214" customFormat="false" ht="18.75" hidden="false" customHeight="true" outlineLevel="0" collapsed="false">
      <c r="A214" s="53"/>
      <c r="B214" s="68" t="s">
        <v>84</v>
      </c>
      <c r="C214" s="69" t="s">
        <v>56</v>
      </c>
      <c r="D214" s="70"/>
      <c r="E214" s="57" t="n">
        <v>7</v>
      </c>
      <c r="F214" s="58" t="n">
        <v>173075</v>
      </c>
      <c r="G214" s="58" t="n">
        <v>5317</v>
      </c>
      <c r="H214" s="58" t="n">
        <v>227714</v>
      </c>
      <c r="I214" s="58" t="n">
        <v>79219</v>
      </c>
      <c r="J214" s="58" t="n">
        <v>27380</v>
      </c>
      <c r="K214" s="58" t="n">
        <v>148495</v>
      </c>
      <c r="L214" s="58" t="n">
        <v>129476</v>
      </c>
      <c r="M214" s="58" t="n">
        <v>95313</v>
      </c>
      <c r="N214" s="58" t="n">
        <v>1096</v>
      </c>
      <c r="O214" s="58" t="n">
        <v>299</v>
      </c>
      <c r="P214" s="58" t="n">
        <v>17923</v>
      </c>
      <c r="Q214" s="61" t="s">
        <v>61</v>
      </c>
      <c r="R214" s="68" t="s">
        <v>84</v>
      </c>
      <c r="S214" s="69" t="s">
        <v>56</v>
      </c>
      <c r="T214" s="70"/>
      <c r="U214" s="58" t="n">
        <v>116833</v>
      </c>
      <c r="V214" s="58" t="n">
        <v>67535</v>
      </c>
      <c r="W214" s="58" t="n">
        <v>21709</v>
      </c>
      <c r="X214" s="65" t="s">
        <v>62</v>
      </c>
      <c r="Y214" s="58" t="n">
        <v>2937</v>
      </c>
      <c r="Z214" s="58" t="n">
        <v>49298</v>
      </c>
      <c r="AA214" s="58" t="n">
        <v>875</v>
      </c>
      <c r="AB214" s="58" t="n">
        <v>38729</v>
      </c>
      <c r="AC214" s="58" t="n">
        <v>480</v>
      </c>
      <c r="AD214" s="58" t="n">
        <v>110881</v>
      </c>
      <c r="AE214" s="58" t="n">
        <v>14694</v>
      </c>
      <c r="AF214" s="58" t="n">
        <v>12148</v>
      </c>
      <c r="AG214" s="58" t="n">
        <v>77832</v>
      </c>
      <c r="AH214" s="58" t="n">
        <v>-237</v>
      </c>
      <c r="AI214" s="58" t="n">
        <v>6444</v>
      </c>
      <c r="AJ214" s="61" t="n">
        <v>1029</v>
      </c>
      <c r="AK214" s="68" t="s">
        <v>84</v>
      </c>
      <c r="AL214" s="69" t="s">
        <v>56</v>
      </c>
      <c r="AM214" s="73"/>
      <c r="AN214" s="57" t="n">
        <v>7</v>
      </c>
      <c r="AO214" s="65" t="n">
        <v>11631</v>
      </c>
      <c r="AP214" s="65" t="n">
        <v>20</v>
      </c>
      <c r="AQ214" s="65" t="n">
        <v>253</v>
      </c>
      <c r="AR214" s="65" t="n">
        <v>52</v>
      </c>
      <c r="AS214" s="66" t="s">
        <v>61</v>
      </c>
      <c r="AT214" s="67"/>
    </row>
    <row r="215" customFormat="false" ht="18.75" hidden="false" customHeight="true" outlineLevel="0" collapsed="false">
      <c r="A215" s="53"/>
      <c r="B215" s="68" t="s">
        <v>84</v>
      </c>
      <c r="C215" s="69" t="s">
        <v>57</v>
      </c>
      <c r="D215" s="70"/>
      <c r="E215" s="57" t="n">
        <v>1</v>
      </c>
      <c r="F215" s="65" t="s">
        <v>62</v>
      </c>
      <c r="G215" s="65" t="s">
        <v>62</v>
      </c>
      <c r="H215" s="65" t="s">
        <v>62</v>
      </c>
      <c r="I215" s="65" t="s">
        <v>62</v>
      </c>
      <c r="J215" s="65" t="s">
        <v>62</v>
      </c>
      <c r="K215" s="65" t="s">
        <v>62</v>
      </c>
      <c r="L215" s="65" t="s">
        <v>62</v>
      </c>
      <c r="M215" s="65" t="s">
        <v>62</v>
      </c>
      <c r="N215" s="65" t="s">
        <v>62</v>
      </c>
      <c r="O215" s="65" t="s">
        <v>62</v>
      </c>
      <c r="P215" s="65" t="s">
        <v>62</v>
      </c>
      <c r="Q215" s="61" t="s">
        <v>61</v>
      </c>
      <c r="R215" s="68" t="s">
        <v>84</v>
      </c>
      <c r="S215" s="69" t="s">
        <v>57</v>
      </c>
      <c r="T215" s="70"/>
      <c r="U215" s="65" t="s">
        <v>62</v>
      </c>
      <c r="V215" s="65" t="s">
        <v>62</v>
      </c>
      <c r="W215" s="65" t="s">
        <v>62</v>
      </c>
      <c r="X215" s="65" t="s">
        <v>62</v>
      </c>
      <c r="Y215" s="58" t="s">
        <v>61</v>
      </c>
      <c r="Z215" s="65" t="s">
        <v>62</v>
      </c>
      <c r="AA215" s="58" t="s">
        <v>61</v>
      </c>
      <c r="AB215" s="65" t="s">
        <v>62</v>
      </c>
      <c r="AC215" s="58" t="s">
        <v>61</v>
      </c>
      <c r="AD215" s="65" t="s">
        <v>62</v>
      </c>
      <c r="AE215" s="65" t="s">
        <v>62</v>
      </c>
      <c r="AF215" s="65" t="s">
        <v>62</v>
      </c>
      <c r="AG215" s="65" t="s">
        <v>62</v>
      </c>
      <c r="AH215" s="65" t="s">
        <v>62</v>
      </c>
      <c r="AI215" s="65" t="s">
        <v>62</v>
      </c>
      <c r="AJ215" s="66" t="s">
        <v>62</v>
      </c>
      <c r="AK215" s="68" t="s">
        <v>84</v>
      </c>
      <c r="AL215" s="69" t="s">
        <v>57</v>
      </c>
      <c r="AM215" s="73"/>
      <c r="AN215" s="57" t="n">
        <v>1</v>
      </c>
      <c r="AO215" s="65" t="s">
        <v>62</v>
      </c>
      <c r="AP215" s="65" t="s">
        <v>62</v>
      </c>
      <c r="AQ215" s="65" t="s">
        <v>62</v>
      </c>
      <c r="AR215" s="65" t="s">
        <v>62</v>
      </c>
      <c r="AS215" s="66" t="s">
        <v>62</v>
      </c>
      <c r="AT215" s="67"/>
    </row>
    <row r="216" customFormat="false" ht="18.75" hidden="false" customHeight="true" outlineLevel="0" collapsed="false">
      <c r="A216" s="53"/>
      <c r="B216" s="68" t="s">
        <v>84</v>
      </c>
      <c r="C216" s="69" t="s">
        <v>58</v>
      </c>
      <c r="D216" s="70"/>
      <c r="E216" s="57" t="n">
        <v>6</v>
      </c>
      <c r="F216" s="58" t="n">
        <v>1486189</v>
      </c>
      <c r="G216" s="58" t="n">
        <v>79783</v>
      </c>
      <c r="H216" s="58" t="n">
        <v>2475370</v>
      </c>
      <c r="I216" s="58" t="n">
        <v>906010</v>
      </c>
      <c r="J216" s="58" t="n">
        <v>234988</v>
      </c>
      <c r="K216" s="58" t="n">
        <v>1569190</v>
      </c>
      <c r="L216" s="58" t="n">
        <v>1011515</v>
      </c>
      <c r="M216" s="58" t="n">
        <v>732778</v>
      </c>
      <c r="N216" s="58" t="n">
        <v>17985</v>
      </c>
      <c r="O216" s="58" t="n">
        <v>3615</v>
      </c>
      <c r="P216" s="58" t="n">
        <v>539690</v>
      </c>
      <c r="Q216" s="61" t="n">
        <v>170</v>
      </c>
      <c r="R216" s="68" t="s">
        <v>84</v>
      </c>
      <c r="S216" s="69" t="s">
        <v>58</v>
      </c>
      <c r="T216" s="70"/>
      <c r="U216" s="58" t="n">
        <v>1716262</v>
      </c>
      <c r="V216" s="58" t="n">
        <v>832158</v>
      </c>
      <c r="W216" s="58" t="n">
        <v>149412</v>
      </c>
      <c r="X216" s="58" t="n">
        <v>471138</v>
      </c>
      <c r="Y216" s="58" t="n">
        <v>15582</v>
      </c>
      <c r="Z216" s="58" t="n">
        <v>884104</v>
      </c>
      <c r="AA216" s="58" t="n">
        <v>102135</v>
      </c>
      <c r="AB216" s="58" t="n">
        <v>705083</v>
      </c>
      <c r="AC216" s="58" t="s">
        <v>61</v>
      </c>
      <c r="AD216" s="58" t="n">
        <v>759108</v>
      </c>
      <c r="AE216" s="58" t="n">
        <v>249705</v>
      </c>
      <c r="AF216" s="58" t="n">
        <v>280317</v>
      </c>
      <c r="AG216" s="58" t="n">
        <v>191655</v>
      </c>
      <c r="AH216" s="58" t="n">
        <v>-16450</v>
      </c>
      <c r="AI216" s="58" t="n">
        <v>53881</v>
      </c>
      <c r="AJ216" s="61" t="n">
        <v>12172</v>
      </c>
      <c r="AK216" s="68" t="s">
        <v>84</v>
      </c>
      <c r="AL216" s="69" t="s">
        <v>58</v>
      </c>
      <c r="AM216" s="73"/>
      <c r="AN216" s="57" t="n">
        <v>6</v>
      </c>
      <c r="AO216" s="65" t="n">
        <v>75397</v>
      </c>
      <c r="AP216" s="65" t="n">
        <v>435</v>
      </c>
      <c r="AQ216" s="65" t="n">
        <v>44526</v>
      </c>
      <c r="AR216" s="65" t="n">
        <v>1557</v>
      </c>
      <c r="AS216" s="66" t="n">
        <v>308</v>
      </c>
      <c r="AT216" s="67"/>
    </row>
    <row r="217" customFormat="false" ht="18.75" hidden="false" customHeight="true" outlineLevel="0" collapsed="false">
      <c r="A217" s="53"/>
      <c r="B217" s="68" t="s">
        <v>85</v>
      </c>
      <c r="C217" s="69"/>
      <c r="D217" s="70"/>
      <c r="E217" s="57" t="n">
        <v>270</v>
      </c>
      <c r="F217" s="58" t="n">
        <v>2515706</v>
      </c>
      <c r="G217" s="58" t="n">
        <v>95572</v>
      </c>
      <c r="H217" s="58" t="n">
        <v>2534004</v>
      </c>
      <c r="I217" s="58" t="n">
        <v>1172348</v>
      </c>
      <c r="J217" s="58" t="n">
        <v>187340</v>
      </c>
      <c r="K217" s="58" t="n">
        <v>1360915</v>
      </c>
      <c r="L217" s="58" t="n">
        <v>889975</v>
      </c>
      <c r="M217" s="58" t="n">
        <v>561731</v>
      </c>
      <c r="N217" s="58" t="n">
        <v>10166</v>
      </c>
      <c r="O217" s="58" t="n">
        <v>6335</v>
      </c>
      <c r="P217" s="58" t="n">
        <v>460774</v>
      </c>
      <c r="Q217" s="61" t="n">
        <v>741</v>
      </c>
      <c r="R217" s="68" t="s">
        <v>85</v>
      </c>
      <c r="S217" s="69"/>
      <c r="T217" s="70"/>
      <c r="U217" s="58" t="n">
        <v>1444341</v>
      </c>
      <c r="V217" s="58" t="n">
        <v>939190</v>
      </c>
      <c r="W217" s="58" t="n">
        <v>492727</v>
      </c>
      <c r="X217" s="58" t="n">
        <v>184049</v>
      </c>
      <c r="Y217" s="58" t="n">
        <v>56084</v>
      </c>
      <c r="Z217" s="58" t="n">
        <v>505151</v>
      </c>
      <c r="AA217" s="58" t="n">
        <v>44214</v>
      </c>
      <c r="AB217" s="58" t="n">
        <v>267235</v>
      </c>
      <c r="AC217" s="58" t="n">
        <v>42167</v>
      </c>
      <c r="AD217" s="58" t="n">
        <v>1089663</v>
      </c>
      <c r="AE217" s="58" t="n">
        <v>132258</v>
      </c>
      <c r="AF217" s="58" t="n">
        <v>195724</v>
      </c>
      <c r="AG217" s="58" t="n">
        <v>740761</v>
      </c>
      <c r="AH217" s="58" t="n">
        <v>-26897</v>
      </c>
      <c r="AI217" s="58" t="n">
        <v>47817</v>
      </c>
      <c r="AJ217" s="61" t="n">
        <v>19141</v>
      </c>
      <c r="AK217" s="68" t="s">
        <v>85</v>
      </c>
      <c r="AL217" s="69"/>
      <c r="AM217" s="73"/>
      <c r="AN217" s="57" t="n">
        <v>270</v>
      </c>
      <c r="AO217" s="65" t="n">
        <v>102480</v>
      </c>
      <c r="AP217" s="65" t="n">
        <v>384</v>
      </c>
      <c r="AQ217" s="65" t="n">
        <v>20132</v>
      </c>
      <c r="AR217" s="65" t="n">
        <v>2298</v>
      </c>
      <c r="AS217" s="66" t="n">
        <v>854</v>
      </c>
      <c r="AT217" s="67"/>
    </row>
    <row r="218" customFormat="false" ht="18.75" hidden="false" customHeight="true" outlineLevel="0" collapsed="false">
      <c r="A218" s="53"/>
      <c r="B218" s="68" t="s">
        <v>85</v>
      </c>
      <c r="C218" s="69" t="s">
        <v>51</v>
      </c>
      <c r="D218" s="70"/>
      <c r="E218" s="57" t="n">
        <v>75</v>
      </c>
      <c r="F218" s="58" t="n">
        <v>285433</v>
      </c>
      <c r="G218" s="58" t="n">
        <v>13478</v>
      </c>
      <c r="H218" s="58" t="n">
        <v>260291</v>
      </c>
      <c r="I218" s="58" t="n">
        <v>129483</v>
      </c>
      <c r="J218" s="58" t="n">
        <v>19802</v>
      </c>
      <c r="K218" s="58" t="n">
        <v>130668</v>
      </c>
      <c r="L218" s="58" t="n">
        <v>108763</v>
      </c>
      <c r="M218" s="58" t="n">
        <v>72609</v>
      </c>
      <c r="N218" s="58" t="n">
        <v>583</v>
      </c>
      <c r="O218" s="58" t="n">
        <v>306</v>
      </c>
      <c r="P218" s="58" t="n">
        <v>21322</v>
      </c>
      <c r="Q218" s="61" t="n">
        <v>140</v>
      </c>
      <c r="R218" s="68" t="s">
        <v>85</v>
      </c>
      <c r="S218" s="69" t="s">
        <v>51</v>
      </c>
      <c r="T218" s="70"/>
      <c r="U218" s="58" t="n">
        <v>132043</v>
      </c>
      <c r="V218" s="58" t="n">
        <v>93159</v>
      </c>
      <c r="W218" s="58" t="n">
        <v>45552</v>
      </c>
      <c r="X218" s="58" t="n">
        <v>11524</v>
      </c>
      <c r="Y218" s="58" t="n">
        <v>13850</v>
      </c>
      <c r="Z218" s="58" t="n">
        <v>38884</v>
      </c>
      <c r="AA218" s="58" t="n">
        <v>1429</v>
      </c>
      <c r="AB218" s="58" t="n">
        <v>22723</v>
      </c>
      <c r="AC218" s="58" t="n">
        <v>650</v>
      </c>
      <c r="AD218" s="58" t="n">
        <v>128248</v>
      </c>
      <c r="AE218" s="58" t="n">
        <v>2806</v>
      </c>
      <c r="AF218" s="58" t="n">
        <v>8783</v>
      </c>
      <c r="AG218" s="58" t="n">
        <v>116958</v>
      </c>
      <c r="AH218" s="58" t="n">
        <v>-226</v>
      </c>
      <c r="AI218" s="58" t="n">
        <v>-73</v>
      </c>
      <c r="AJ218" s="61" t="n">
        <v>428</v>
      </c>
      <c r="AK218" s="68" t="s">
        <v>85</v>
      </c>
      <c r="AL218" s="69" t="s">
        <v>51</v>
      </c>
      <c r="AM218" s="73"/>
      <c r="AN218" s="57" t="n">
        <v>75</v>
      </c>
      <c r="AO218" s="65" t="n">
        <v>16502</v>
      </c>
      <c r="AP218" s="65" t="n">
        <v>67</v>
      </c>
      <c r="AQ218" s="65" t="n">
        <v>2234</v>
      </c>
      <c r="AR218" s="65" t="n">
        <v>126</v>
      </c>
      <c r="AS218" s="66" t="n">
        <v>58</v>
      </c>
      <c r="AT218" s="67"/>
    </row>
    <row r="219" customFormat="false" ht="18.75" hidden="false" customHeight="true" outlineLevel="0" collapsed="false">
      <c r="A219" s="53"/>
      <c r="B219" s="68" t="s">
        <v>85</v>
      </c>
      <c r="C219" s="69" t="s">
        <v>52</v>
      </c>
      <c r="D219" s="70"/>
      <c r="E219" s="57" t="n">
        <v>110</v>
      </c>
      <c r="F219" s="58" t="n">
        <v>445312</v>
      </c>
      <c r="G219" s="58" t="n">
        <v>15891</v>
      </c>
      <c r="H219" s="58" t="n">
        <v>441277</v>
      </c>
      <c r="I219" s="58" t="n">
        <v>232825</v>
      </c>
      <c r="J219" s="58" t="n">
        <v>31514</v>
      </c>
      <c r="K219" s="58" t="n">
        <v>208175</v>
      </c>
      <c r="L219" s="58" t="n">
        <v>147991</v>
      </c>
      <c r="M219" s="58" t="n">
        <v>80845</v>
      </c>
      <c r="N219" s="58" t="n">
        <v>2196</v>
      </c>
      <c r="O219" s="58" t="n">
        <v>970</v>
      </c>
      <c r="P219" s="58" t="n">
        <v>57988</v>
      </c>
      <c r="Q219" s="61" t="n">
        <v>277</v>
      </c>
      <c r="R219" s="68" t="s">
        <v>85</v>
      </c>
      <c r="S219" s="69" t="s">
        <v>52</v>
      </c>
      <c r="T219" s="70"/>
      <c r="U219" s="58" t="n">
        <v>251008</v>
      </c>
      <c r="V219" s="58" t="n">
        <v>148611</v>
      </c>
      <c r="W219" s="58" t="n">
        <v>84590</v>
      </c>
      <c r="X219" s="58" t="n">
        <v>20240</v>
      </c>
      <c r="Y219" s="58" t="n">
        <v>6949</v>
      </c>
      <c r="Z219" s="58" t="n">
        <v>102397</v>
      </c>
      <c r="AA219" s="58" t="n">
        <v>4160</v>
      </c>
      <c r="AB219" s="58" t="n">
        <v>63720</v>
      </c>
      <c r="AC219" s="58" t="n">
        <v>4638</v>
      </c>
      <c r="AD219" s="58" t="n">
        <v>190269</v>
      </c>
      <c r="AE219" s="58" t="n">
        <v>7901</v>
      </c>
      <c r="AF219" s="58" t="n">
        <v>7644</v>
      </c>
      <c r="AG219" s="58" t="n">
        <v>169168</v>
      </c>
      <c r="AH219" s="58" t="n">
        <v>-1412</v>
      </c>
      <c r="AI219" s="58" t="n">
        <v>6968</v>
      </c>
      <c r="AJ219" s="61" t="n">
        <v>1101</v>
      </c>
      <c r="AK219" s="68" t="s">
        <v>85</v>
      </c>
      <c r="AL219" s="69" t="s">
        <v>52</v>
      </c>
      <c r="AM219" s="73"/>
      <c r="AN219" s="57" t="n">
        <v>110</v>
      </c>
      <c r="AO219" s="65" t="n">
        <v>13382</v>
      </c>
      <c r="AP219" s="65" t="n">
        <v>154</v>
      </c>
      <c r="AQ219" s="65" t="n">
        <v>2500</v>
      </c>
      <c r="AR219" s="65" t="n">
        <v>806</v>
      </c>
      <c r="AS219" s="66" t="n">
        <v>32</v>
      </c>
      <c r="AT219" s="67"/>
    </row>
    <row r="220" customFormat="false" ht="18.75" hidden="false" customHeight="true" outlineLevel="0" collapsed="false">
      <c r="A220" s="53"/>
      <c r="B220" s="68" t="s">
        <v>85</v>
      </c>
      <c r="C220" s="69" t="s">
        <v>53</v>
      </c>
      <c r="D220" s="70"/>
      <c r="E220" s="57" t="n">
        <v>40</v>
      </c>
      <c r="F220" s="58" t="n">
        <v>204381</v>
      </c>
      <c r="G220" s="58" t="n">
        <v>7043</v>
      </c>
      <c r="H220" s="58" t="n">
        <v>190089</v>
      </c>
      <c r="I220" s="58" t="n">
        <v>93822</v>
      </c>
      <c r="J220" s="58" t="n">
        <v>15571</v>
      </c>
      <c r="K220" s="58" t="n">
        <v>96181</v>
      </c>
      <c r="L220" s="58" t="n">
        <v>75779</v>
      </c>
      <c r="M220" s="58" t="n">
        <v>47541</v>
      </c>
      <c r="N220" s="58" t="n">
        <v>388</v>
      </c>
      <c r="O220" s="58" t="n">
        <v>213</v>
      </c>
      <c r="P220" s="58" t="n">
        <v>20014</v>
      </c>
      <c r="Q220" s="61" t="n">
        <v>86</v>
      </c>
      <c r="R220" s="68" t="s">
        <v>85</v>
      </c>
      <c r="S220" s="69" t="s">
        <v>53</v>
      </c>
      <c r="T220" s="70"/>
      <c r="U220" s="58" t="n">
        <v>119690</v>
      </c>
      <c r="V220" s="58" t="n">
        <v>81408</v>
      </c>
      <c r="W220" s="58" t="n">
        <v>42824</v>
      </c>
      <c r="X220" s="58" t="n">
        <v>19074</v>
      </c>
      <c r="Y220" s="58" t="n">
        <v>6878</v>
      </c>
      <c r="Z220" s="58" t="n">
        <v>38282</v>
      </c>
      <c r="AA220" s="58" t="n">
        <v>1735</v>
      </c>
      <c r="AB220" s="58" t="n">
        <v>21064</v>
      </c>
      <c r="AC220" s="58" t="n">
        <v>2212</v>
      </c>
      <c r="AD220" s="58" t="n">
        <v>70399</v>
      </c>
      <c r="AE220" s="58" t="n">
        <v>5517</v>
      </c>
      <c r="AF220" s="58" t="n">
        <v>2842</v>
      </c>
      <c r="AG220" s="58" t="n">
        <v>60946</v>
      </c>
      <c r="AH220" s="58" t="n">
        <v>-244</v>
      </c>
      <c r="AI220" s="58" t="n">
        <v>1338</v>
      </c>
      <c r="AJ220" s="61" t="n">
        <v>2892</v>
      </c>
      <c r="AK220" s="68" t="s">
        <v>85</v>
      </c>
      <c r="AL220" s="69" t="s">
        <v>53</v>
      </c>
      <c r="AM220" s="73"/>
      <c r="AN220" s="57" t="n">
        <v>40</v>
      </c>
      <c r="AO220" s="65" t="n">
        <v>5041</v>
      </c>
      <c r="AP220" s="65" t="n">
        <v>47</v>
      </c>
      <c r="AQ220" s="65" t="n">
        <v>1605</v>
      </c>
      <c r="AR220" s="65" t="n">
        <v>87</v>
      </c>
      <c r="AS220" s="66" t="n">
        <v>106</v>
      </c>
      <c r="AT220" s="67"/>
    </row>
    <row r="221" customFormat="false" ht="18.75" hidden="false" customHeight="true" outlineLevel="0" collapsed="false">
      <c r="A221" s="53"/>
      <c r="B221" s="68" t="s">
        <v>85</v>
      </c>
      <c r="C221" s="69" t="s">
        <v>54</v>
      </c>
      <c r="D221" s="70"/>
      <c r="E221" s="57" t="n">
        <v>25</v>
      </c>
      <c r="F221" s="58" t="n">
        <v>364206</v>
      </c>
      <c r="G221" s="58" t="n">
        <v>13414</v>
      </c>
      <c r="H221" s="58" t="n">
        <v>348173</v>
      </c>
      <c r="I221" s="58" t="n">
        <v>158631</v>
      </c>
      <c r="J221" s="58" t="n">
        <v>33001</v>
      </c>
      <c r="K221" s="58" t="n">
        <v>189399</v>
      </c>
      <c r="L221" s="58" t="n">
        <v>111779</v>
      </c>
      <c r="M221" s="58" t="n">
        <v>60003</v>
      </c>
      <c r="N221" s="58" t="n">
        <v>1381</v>
      </c>
      <c r="O221" s="58" t="n">
        <v>735</v>
      </c>
      <c r="P221" s="58" t="n">
        <v>76239</v>
      </c>
      <c r="Q221" s="61" t="n">
        <v>143</v>
      </c>
      <c r="R221" s="68" t="s">
        <v>85</v>
      </c>
      <c r="S221" s="69" t="s">
        <v>54</v>
      </c>
      <c r="T221" s="70"/>
      <c r="U221" s="58" t="n">
        <v>225325</v>
      </c>
      <c r="V221" s="58" t="n">
        <v>147581</v>
      </c>
      <c r="W221" s="58" t="n">
        <v>66276</v>
      </c>
      <c r="X221" s="58" t="n">
        <v>30536</v>
      </c>
      <c r="Y221" s="58" t="n">
        <v>17386</v>
      </c>
      <c r="Z221" s="58" t="n">
        <v>77744</v>
      </c>
      <c r="AA221" s="58" t="n">
        <v>1290</v>
      </c>
      <c r="AB221" s="58" t="n">
        <v>28141</v>
      </c>
      <c r="AC221" s="58" t="n">
        <v>27928</v>
      </c>
      <c r="AD221" s="58" t="n">
        <v>122848</v>
      </c>
      <c r="AE221" s="58" t="n">
        <v>9876</v>
      </c>
      <c r="AF221" s="58" t="n">
        <v>42637</v>
      </c>
      <c r="AG221" s="58" t="n">
        <v>66459</v>
      </c>
      <c r="AH221" s="58" t="n">
        <v>-1303</v>
      </c>
      <c r="AI221" s="58" t="n">
        <v>5179</v>
      </c>
      <c r="AJ221" s="61" t="n">
        <v>2900</v>
      </c>
      <c r="AK221" s="68" t="s">
        <v>85</v>
      </c>
      <c r="AL221" s="69" t="s">
        <v>54</v>
      </c>
      <c r="AM221" s="73"/>
      <c r="AN221" s="57" t="n">
        <v>25</v>
      </c>
      <c r="AO221" s="65" t="n">
        <v>13548</v>
      </c>
      <c r="AP221" s="65" t="n">
        <v>18</v>
      </c>
      <c r="AQ221" s="65" t="n">
        <v>1529</v>
      </c>
      <c r="AR221" s="65" t="n">
        <v>167</v>
      </c>
      <c r="AS221" s="66" t="s">
        <v>62</v>
      </c>
      <c r="AT221" s="67"/>
    </row>
    <row r="222" customFormat="false" ht="18.75" hidden="false" customHeight="true" outlineLevel="0" collapsed="false">
      <c r="A222" s="53"/>
      <c r="B222" s="68" t="s">
        <v>85</v>
      </c>
      <c r="C222" s="69" t="s">
        <v>55</v>
      </c>
      <c r="D222" s="70"/>
      <c r="E222" s="57" t="n">
        <v>5</v>
      </c>
      <c r="F222" s="65" t="s">
        <v>62</v>
      </c>
      <c r="G222" s="65" t="s">
        <v>62</v>
      </c>
      <c r="H222" s="65" t="s">
        <v>62</v>
      </c>
      <c r="I222" s="65" t="s">
        <v>62</v>
      </c>
      <c r="J222" s="65" t="s">
        <v>62</v>
      </c>
      <c r="K222" s="65" t="s">
        <v>62</v>
      </c>
      <c r="L222" s="65" t="s">
        <v>62</v>
      </c>
      <c r="M222" s="65" t="s">
        <v>62</v>
      </c>
      <c r="N222" s="65" t="s">
        <v>62</v>
      </c>
      <c r="O222" s="65" t="s">
        <v>62</v>
      </c>
      <c r="P222" s="65" t="s">
        <v>62</v>
      </c>
      <c r="Q222" s="61" t="s">
        <v>61</v>
      </c>
      <c r="R222" s="68" t="s">
        <v>85</v>
      </c>
      <c r="S222" s="69" t="s">
        <v>55</v>
      </c>
      <c r="T222" s="70"/>
      <c r="U222" s="65" t="s">
        <v>62</v>
      </c>
      <c r="V222" s="65" t="s">
        <v>62</v>
      </c>
      <c r="W222" s="65" t="s">
        <v>62</v>
      </c>
      <c r="X222" s="58" t="n">
        <v>10197</v>
      </c>
      <c r="Y222" s="58" t="n">
        <v>3072</v>
      </c>
      <c r="Z222" s="65" t="s">
        <v>62</v>
      </c>
      <c r="AA222" s="58" t="s">
        <v>61</v>
      </c>
      <c r="AB222" s="58" t="n">
        <v>10533</v>
      </c>
      <c r="AC222" s="58" t="n">
        <v>211</v>
      </c>
      <c r="AD222" s="65" t="s">
        <v>62</v>
      </c>
      <c r="AE222" s="65" t="s">
        <v>62</v>
      </c>
      <c r="AF222" s="65" t="s">
        <v>62</v>
      </c>
      <c r="AG222" s="65" t="s">
        <v>62</v>
      </c>
      <c r="AH222" s="58" t="n">
        <v>-248</v>
      </c>
      <c r="AI222" s="58" t="n">
        <v>1936</v>
      </c>
      <c r="AJ222" s="66" t="s">
        <v>62</v>
      </c>
      <c r="AK222" s="68" t="s">
        <v>85</v>
      </c>
      <c r="AL222" s="69" t="s">
        <v>55</v>
      </c>
      <c r="AM222" s="73"/>
      <c r="AN222" s="57" t="n">
        <v>5</v>
      </c>
      <c r="AO222" s="65" t="s">
        <v>62</v>
      </c>
      <c r="AP222" s="65" t="n">
        <v>37</v>
      </c>
      <c r="AQ222" s="65" t="s">
        <v>62</v>
      </c>
      <c r="AR222" s="65" t="s">
        <v>62</v>
      </c>
      <c r="AS222" s="66" t="s">
        <v>61</v>
      </c>
      <c r="AT222" s="67"/>
    </row>
    <row r="223" customFormat="false" ht="18.75" hidden="false" customHeight="true" outlineLevel="0" collapsed="false">
      <c r="A223" s="53"/>
      <c r="B223" s="68" t="s">
        <v>85</v>
      </c>
      <c r="C223" s="69" t="s">
        <v>56</v>
      </c>
      <c r="D223" s="70"/>
      <c r="E223" s="57" t="n">
        <v>10</v>
      </c>
      <c r="F223" s="58" t="n">
        <v>421350</v>
      </c>
      <c r="G223" s="58" t="n">
        <v>20407</v>
      </c>
      <c r="H223" s="58" t="n">
        <v>355676</v>
      </c>
      <c r="I223" s="58" t="n">
        <v>169663</v>
      </c>
      <c r="J223" s="58" t="n">
        <v>31583</v>
      </c>
      <c r="K223" s="58" t="n">
        <v>185918</v>
      </c>
      <c r="L223" s="58" t="n">
        <v>119289</v>
      </c>
      <c r="M223" s="58" t="n">
        <v>83727</v>
      </c>
      <c r="N223" s="58" t="n">
        <v>638</v>
      </c>
      <c r="O223" s="58" t="n">
        <v>419</v>
      </c>
      <c r="P223" s="58" t="n">
        <v>65991</v>
      </c>
      <c r="Q223" s="61" t="n">
        <v>95</v>
      </c>
      <c r="R223" s="68" t="s">
        <v>85</v>
      </c>
      <c r="S223" s="69" t="s">
        <v>56</v>
      </c>
      <c r="T223" s="70"/>
      <c r="U223" s="58" t="n">
        <v>169543</v>
      </c>
      <c r="V223" s="58" t="n">
        <v>136403</v>
      </c>
      <c r="W223" s="58" t="n">
        <v>95859</v>
      </c>
      <c r="X223" s="58" t="n">
        <v>5642</v>
      </c>
      <c r="Y223" s="58" t="n">
        <v>4122</v>
      </c>
      <c r="Z223" s="58" t="n">
        <v>33140</v>
      </c>
      <c r="AA223" s="58" t="n">
        <v>600</v>
      </c>
      <c r="AB223" s="58" t="n">
        <v>3249</v>
      </c>
      <c r="AC223" s="58" t="n">
        <v>6528</v>
      </c>
      <c r="AD223" s="58" t="n">
        <v>186133</v>
      </c>
      <c r="AE223" s="58" t="n">
        <v>19917</v>
      </c>
      <c r="AF223" s="58" t="n">
        <v>28531</v>
      </c>
      <c r="AG223" s="58" t="n">
        <v>128169</v>
      </c>
      <c r="AH223" s="58" t="n">
        <v>-3097</v>
      </c>
      <c r="AI223" s="58" t="n">
        <v>12613</v>
      </c>
      <c r="AJ223" s="61" t="n">
        <v>3813</v>
      </c>
      <c r="AK223" s="68" t="s">
        <v>85</v>
      </c>
      <c r="AL223" s="69" t="s">
        <v>56</v>
      </c>
      <c r="AM223" s="73"/>
      <c r="AN223" s="57" t="n">
        <v>10</v>
      </c>
      <c r="AO223" s="65" t="n">
        <v>12221</v>
      </c>
      <c r="AP223" s="65" t="n">
        <v>61</v>
      </c>
      <c r="AQ223" s="65" t="n">
        <v>3223</v>
      </c>
      <c r="AR223" s="65" t="n">
        <v>159</v>
      </c>
      <c r="AS223" s="66" t="n">
        <v>107</v>
      </c>
      <c r="AT223" s="67"/>
    </row>
    <row r="224" customFormat="false" ht="18.75" hidden="false" customHeight="true" outlineLevel="0" collapsed="false">
      <c r="A224" s="53"/>
      <c r="B224" s="68" t="s">
        <v>85</v>
      </c>
      <c r="C224" s="69" t="s">
        <v>57</v>
      </c>
      <c r="D224" s="70"/>
      <c r="E224" s="57" t="n">
        <v>1</v>
      </c>
      <c r="F224" s="65" t="s">
        <v>62</v>
      </c>
      <c r="G224" s="65" t="s">
        <v>62</v>
      </c>
      <c r="H224" s="65" t="s">
        <v>62</v>
      </c>
      <c r="I224" s="65" t="s">
        <v>62</v>
      </c>
      <c r="J224" s="65" t="s">
        <v>62</v>
      </c>
      <c r="K224" s="65" t="s">
        <v>62</v>
      </c>
      <c r="L224" s="65" t="s">
        <v>62</v>
      </c>
      <c r="M224" s="65" t="s">
        <v>62</v>
      </c>
      <c r="N224" s="65" t="s">
        <v>62</v>
      </c>
      <c r="O224" s="65" t="s">
        <v>62</v>
      </c>
      <c r="P224" s="65" t="s">
        <v>62</v>
      </c>
      <c r="Q224" s="61" t="s">
        <v>61</v>
      </c>
      <c r="R224" s="68" t="s">
        <v>85</v>
      </c>
      <c r="S224" s="69" t="s">
        <v>57</v>
      </c>
      <c r="T224" s="70"/>
      <c r="U224" s="65" t="s">
        <v>62</v>
      </c>
      <c r="V224" s="65" t="s">
        <v>62</v>
      </c>
      <c r="W224" s="65" t="s">
        <v>62</v>
      </c>
      <c r="X224" s="58" t="s">
        <v>61</v>
      </c>
      <c r="Y224" s="58" t="s">
        <v>61</v>
      </c>
      <c r="Z224" s="65" t="s">
        <v>62</v>
      </c>
      <c r="AA224" s="58" t="s">
        <v>61</v>
      </c>
      <c r="AB224" s="58" t="s">
        <v>61</v>
      </c>
      <c r="AC224" s="58" t="s">
        <v>61</v>
      </c>
      <c r="AD224" s="65" t="s">
        <v>62</v>
      </c>
      <c r="AE224" s="65" t="s">
        <v>62</v>
      </c>
      <c r="AF224" s="65" t="s">
        <v>62</v>
      </c>
      <c r="AG224" s="65" t="s">
        <v>62</v>
      </c>
      <c r="AH224" s="58" t="s">
        <v>61</v>
      </c>
      <c r="AI224" s="58" t="s">
        <v>61</v>
      </c>
      <c r="AJ224" s="66" t="s">
        <v>62</v>
      </c>
      <c r="AK224" s="68" t="s">
        <v>85</v>
      </c>
      <c r="AL224" s="69" t="s">
        <v>57</v>
      </c>
      <c r="AM224" s="73"/>
      <c r="AN224" s="57" t="n">
        <v>1</v>
      </c>
      <c r="AO224" s="65" t="s">
        <v>62</v>
      </c>
      <c r="AP224" s="65" t="s">
        <v>61</v>
      </c>
      <c r="AQ224" s="65" t="s">
        <v>62</v>
      </c>
      <c r="AR224" s="65" t="s">
        <v>62</v>
      </c>
      <c r="AS224" s="66" t="s">
        <v>62</v>
      </c>
      <c r="AT224" s="67"/>
    </row>
    <row r="225" customFormat="false" ht="18.75" hidden="false" customHeight="true" outlineLevel="0" collapsed="false">
      <c r="A225" s="53"/>
      <c r="B225" s="68" t="s">
        <v>85</v>
      </c>
      <c r="C225" s="69" t="s">
        <v>58</v>
      </c>
      <c r="D225" s="70"/>
      <c r="E225" s="57" t="n">
        <v>4</v>
      </c>
      <c r="F225" s="58" t="n">
        <v>617669</v>
      </c>
      <c r="G225" s="58" t="n">
        <v>20913</v>
      </c>
      <c r="H225" s="58" t="n">
        <v>787992</v>
      </c>
      <c r="I225" s="58" t="n">
        <v>309728</v>
      </c>
      <c r="J225" s="58" t="n">
        <v>41796</v>
      </c>
      <c r="K225" s="58" t="n">
        <v>478264</v>
      </c>
      <c r="L225" s="58" t="n">
        <v>266654</v>
      </c>
      <c r="M225" s="58" t="n">
        <v>177203</v>
      </c>
      <c r="N225" s="58" t="n">
        <v>4525</v>
      </c>
      <c r="O225" s="58" t="n">
        <v>3357</v>
      </c>
      <c r="P225" s="58" t="n">
        <v>207085</v>
      </c>
      <c r="Q225" s="61" t="s">
        <v>61</v>
      </c>
      <c r="R225" s="68" t="s">
        <v>85</v>
      </c>
      <c r="S225" s="69" t="s">
        <v>58</v>
      </c>
      <c r="T225" s="70"/>
      <c r="U225" s="58" t="n">
        <v>460973</v>
      </c>
      <c r="V225" s="58" t="n">
        <v>270530</v>
      </c>
      <c r="W225" s="58" t="n">
        <v>122737</v>
      </c>
      <c r="X225" s="58" t="n">
        <v>86836</v>
      </c>
      <c r="Y225" s="58" t="n">
        <v>3827</v>
      </c>
      <c r="Z225" s="58" t="n">
        <v>190443</v>
      </c>
      <c r="AA225" s="58" t="n">
        <v>35000</v>
      </c>
      <c r="AB225" s="58" t="n">
        <v>117805</v>
      </c>
      <c r="AC225" s="58" t="s">
        <v>61</v>
      </c>
      <c r="AD225" s="58" t="n">
        <v>327019</v>
      </c>
      <c r="AE225" s="58" t="n">
        <v>77936</v>
      </c>
      <c r="AF225" s="58" t="n">
        <v>76662</v>
      </c>
      <c r="AG225" s="58" t="n">
        <v>172932</v>
      </c>
      <c r="AH225" s="58" t="n">
        <v>-20367</v>
      </c>
      <c r="AI225" s="58" t="n">
        <v>19856</v>
      </c>
      <c r="AJ225" s="61" t="n">
        <v>7592</v>
      </c>
      <c r="AK225" s="68" t="s">
        <v>85</v>
      </c>
      <c r="AL225" s="69" t="s">
        <v>58</v>
      </c>
      <c r="AM225" s="73"/>
      <c r="AN225" s="57" t="n">
        <v>4</v>
      </c>
      <c r="AO225" s="65" t="n">
        <v>36064</v>
      </c>
      <c r="AP225" s="65" t="s">
        <v>61</v>
      </c>
      <c r="AQ225" s="65" t="n">
        <v>8375</v>
      </c>
      <c r="AR225" s="65" t="n">
        <v>805</v>
      </c>
      <c r="AS225" s="66" t="n">
        <v>64</v>
      </c>
      <c r="AT225" s="67"/>
    </row>
    <row r="226" customFormat="false" ht="18.75" hidden="false" customHeight="true" outlineLevel="0" collapsed="false">
      <c r="A226" s="53"/>
      <c r="B226" s="68" t="s">
        <v>86</v>
      </c>
      <c r="C226" s="69"/>
      <c r="D226" s="70"/>
      <c r="E226" s="57" t="n">
        <v>564</v>
      </c>
      <c r="F226" s="58" t="n">
        <v>5112073</v>
      </c>
      <c r="G226" s="58" t="n">
        <v>166384</v>
      </c>
      <c r="H226" s="58" t="n">
        <v>5115095</v>
      </c>
      <c r="I226" s="58" t="n">
        <v>2331156</v>
      </c>
      <c r="J226" s="58" t="n">
        <v>200242</v>
      </c>
      <c r="K226" s="58" t="n">
        <v>2780320</v>
      </c>
      <c r="L226" s="58" t="n">
        <v>1659297</v>
      </c>
      <c r="M226" s="58" t="n">
        <v>998393</v>
      </c>
      <c r="N226" s="58" t="n">
        <v>58940</v>
      </c>
      <c r="O226" s="58" t="n">
        <v>47773</v>
      </c>
      <c r="P226" s="58" t="n">
        <v>1062083</v>
      </c>
      <c r="Q226" s="61" t="n">
        <v>3619</v>
      </c>
      <c r="R226" s="68" t="s">
        <v>86</v>
      </c>
      <c r="S226" s="69"/>
      <c r="T226" s="70"/>
      <c r="U226" s="58" t="n">
        <v>2575663</v>
      </c>
      <c r="V226" s="58" t="n">
        <v>1670027</v>
      </c>
      <c r="W226" s="58" t="n">
        <v>840287</v>
      </c>
      <c r="X226" s="58" t="n">
        <v>181155</v>
      </c>
      <c r="Y226" s="58" t="n">
        <v>26757</v>
      </c>
      <c r="Z226" s="58" t="n">
        <v>905636</v>
      </c>
      <c r="AA226" s="58" t="n">
        <v>160089</v>
      </c>
      <c r="AB226" s="58" t="n">
        <v>440931</v>
      </c>
      <c r="AC226" s="58" t="n">
        <v>27132</v>
      </c>
      <c r="AD226" s="58" t="n">
        <v>2539432</v>
      </c>
      <c r="AE226" s="58" t="n">
        <v>350241</v>
      </c>
      <c r="AF226" s="58" t="n">
        <v>355575</v>
      </c>
      <c r="AG226" s="58" t="n">
        <v>1743699</v>
      </c>
      <c r="AH226" s="58" t="n">
        <v>-126583</v>
      </c>
      <c r="AI226" s="58" t="n">
        <v>216500</v>
      </c>
      <c r="AJ226" s="61" t="n">
        <v>56325</v>
      </c>
      <c r="AK226" s="68" t="s">
        <v>86</v>
      </c>
      <c r="AL226" s="69"/>
      <c r="AM226" s="73"/>
      <c r="AN226" s="57" t="n">
        <v>564</v>
      </c>
      <c r="AO226" s="65" t="n">
        <v>158722</v>
      </c>
      <c r="AP226" s="65" t="n">
        <v>5977</v>
      </c>
      <c r="AQ226" s="65" t="n">
        <v>87612</v>
      </c>
      <c r="AR226" s="65" t="n">
        <v>19409</v>
      </c>
      <c r="AS226" s="66" t="n">
        <v>4787</v>
      </c>
      <c r="AT226" s="67"/>
    </row>
    <row r="227" customFormat="false" ht="18.75" hidden="false" customHeight="true" outlineLevel="0" collapsed="false">
      <c r="A227" s="53"/>
      <c r="B227" s="68" t="s">
        <v>86</v>
      </c>
      <c r="C227" s="69" t="s">
        <v>51</v>
      </c>
      <c r="D227" s="70"/>
      <c r="E227" s="57" t="n">
        <v>178</v>
      </c>
      <c r="F227" s="58" t="n">
        <v>442246</v>
      </c>
      <c r="G227" s="58" t="n">
        <v>13182</v>
      </c>
      <c r="H227" s="58" t="n">
        <v>435749</v>
      </c>
      <c r="I227" s="58" t="n">
        <v>228943</v>
      </c>
      <c r="J227" s="58" t="n">
        <v>18539</v>
      </c>
      <c r="K227" s="58" t="n">
        <v>206549</v>
      </c>
      <c r="L227" s="58" t="n">
        <v>167305</v>
      </c>
      <c r="M227" s="58" t="n">
        <v>95877</v>
      </c>
      <c r="N227" s="58" t="n">
        <v>2676</v>
      </c>
      <c r="O227" s="58" t="n">
        <v>1388</v>
      </c>
      <c r="P227" s="58" t="n">
        <v>36568</v>
      </c>
      <c r="Q227" s="61" t="n">
        <v>257</v>
      </c>
      <c r="R227" s="68" t="s">
        <v>86</v>
      </c>
      <c r="S227" s="69" t="s">
        <v>51</v>
      </c>
      <c r="T227" s="70"/>
      <c r="U227" s="58" t="n">
        <v>253075</v>
      </c>
      <c r="V227" s="58" t="n">
        <v>130761</v>
      </c>
      <c r="W227" s="58" t="n">
        <v>57692</v>
      </c>
      <c r="X227" s="58" t="n">
        <v>30271</v>
      </c>
      <c r="Y227" s="58" t="n">
        <v>2073</v>
      </c>
      <c r="Z227" s="58" t="n">
        <v>122314</v>
      </c>
      <c r="AA227" s="58" t="n">
        <v>3685</v>
      </c>
      <c r="AB227" s="58" t="n">
        <v>93625</v>
      </c>
      <c r="AC227" s="58" t="n">
        <v>2163</v>
      </c>
      <c r="AD227" s="58" t="n">
        <v>182674</v>
      </c>
      <c r="AE227" s="58" t="n">
        <v>6633</v>
      </c>
      <c r="AF227" s="58" t="n">
        <v>8520</v>
      </c>
      <c r="AG227" s="58" t="n">
        <v>165950</v>
      </c>
      <c r="AH227" s="58" t="n">
        <v>-740</v>
      </c>
      <c r="AI227" s="58" t="n">
        <v>2311</v>
      </c>
      <c r="AJ227" s="61" t="n">
        <v>1180</v>
      </c>
      <c r="AK227" s="68" t="s">
        <v>86</v>
      </c>
      <c r="AL227" s="69" t="s">
        <v>51</v>
      </c>
      <c r="AM227" s="73"/>
      <c r="AN227" s="57" t="n">
        <v>178</v>
      </c>
      <c r="AO227" s="65" t="n">
        <v>19469</v>
      </c>
      <c r="AP227" s="65" t="n">
        <v>284</v>
      </c>
      <c r="AQ227" s="65" t="n">
        <v>2745</v>
      </c>
      <c r="AR227" s="65" t="n">
        <v>959</v>
      </c>
      <c r="AS227" s="66" t="n">
        <v>143</v>
      </c>
      <c r="AT227" s="67"/>
    </row>
    <row r="228" customFormat="false" ht="18.75" hidden="false" customHeight="true" outlineLevel="0" collapsed="false">
      <c r="A228" s="53"/>
      <c r="B228" s="68" t="s">
        <v>86</v>
      </c>
      <c r="C228" s="69" t="s">
        <v>52</v>
      </c>
      <c r="D228" s="70"/>
      <c r="E228" s="57" t="n">
        <v>240</v>
      </c>
      <c r="F228" s="58" t="n">
        <v>708041</v>
      </c>
      <c r="G228" s="58" t="n">
        <v>24154</v>
      </c>
      <c r="H228" s="58" t="n">
        <v>683079</v>
      </c>
      <c r="I228" s="58" t="n">
        <v>349903</v>
      </c>
      <c r="J228" s="58" t="n">
        <v>26128</v>
      </c>
      <c r="K228" s="58" t="n">
        <v>331828</v>
      </c>
      <c r="L228" s="58" t="n">
        <v>252683</v>
      </c>
      <c r="M228" s="58" t="n">
        <v>136825</v>
      </c>
      <c r="N228" s="58" t="n">
        <v>4491</v>
      </c>
      <c r="O228" s="58" t="n">
        <v>1880</v>
      </c>
      <c r="P228" s="58" t="n">
        <v>74654</v>
      </c>
      <c r="Q228" s="61" t="n">
        <v>1348</v>
      </c>
      <c r="R228" s="68" t="s">
        <v>86</v>
      </c>
      <c r="S228" s="69" t="s">
        <v>52</v>
      </c>
      <c r="T228" s="70"/>
      <c r="U228" s="58" t="n">
        <v>410284</v>
      </c>
      <c r="V228" s="58" t="n">
        <v>208318</v>
      </c>
      <c r="W228" s="58" t="n">
        <v>101566</v>
      </c>
      <c r="X228" s="58" t="n">
        <v>45484</v>
      </c>
      <c r="Y228" s="58" t="n">
        <v>1502</v>
      </c>
      <c r="Z228" s="58" t="n">
        <v>201966</v>
      </c>
      <c r="AA228" s="58" t="n">
        <v>9761</v>
      </c>
      <c r="AB228" s="58" t="n">
        <v>156820</v>
      </c>
      <c r="AC228" s="58" t="n">
        <v>4942</v>
      </c>
      <c r="AD228" s="58" t="n">
        <v>272795</v>
      </c>
      <c r="AE228" s="58" t="n">
        <v>16885</v>
      </c>
      <c r="AF228" s="58" t="n">
        <v>14491</v>
      </c>
      <c r="AG228" s="58" t="n">
        <v>238846</v>
      </c>
      <c r="AH228" s="58" t="n">
        <v>-3231</v>
      </c>
      <c r="AI228" s="58" t="n">
        <v>5804</v>
      </c>
      <c r="AJ228" s="61" t="n">
        <v>2426</v>
      </c>
      <c r="AK228" s="68" t="s">
        <v>86</v>
      </c>
      <c r="AL228" s="69" t="s">
        <v>52</v>
      </c>
      <c r="AM228" s="73"/>
      <c r="AN228" s="57" t="n">
        <v>240</v>
      </c>
      <c r="AO228" s="65" t="n">
        <v>22327</v>
      </c>
      <c r="AP228" s="65" t="n">
        <v>765</v>
      </c>
      <c r="AQ228" s="65" t="n">
        <v>6155</v>
      </c>
      <c r="AR228" s="65" t="n">
        <v>710</v>
      </c>
      <c r="AS228" s="66" t="n">
        <v>394</v>
      </c>
      <c r="AT228" s="67"/>
    </row>
    <row r="229" customFormat="false" ht="18.75" hidden="false" customHeight="true" outlineLevel="0" collapsed="false">
      <c r="A229" s="53"/>
      <c r="B229" s="68" t="s">
        <v>86</v>
      </c>
      <c r="C229" s="69" t="s">
        <v>53</v>
      </c>
      <c r="D229" s="70"/>
      <c r="E229" s="57" t="n">
        <v>82</v>
      </c>
      <c r="F229" s="58" t="n">
        <v>642830</v>
      </c>
      <c r="G229" s="58" t="n">
        <v>23904</v>
      </c>
      <c r="H229" s="58" t="n">
        <v>537117</v>
      </c>
      <c r="I229" s="58" t="n">
        <v>292713</v>
      </c>
      <c r="J229" s="58" t="n">
        <v>27118</v>
      </c>
      <c r="K229" s="58" t="n">
        <v>243430</v>
      </c>
      <c r="L229" s="58" t="n">
        <v>188251</v>
      </c>
      <c r="M229" s="58" t="n">
        <v>101688</v>
      </c>
      <c r="N229" s="58" t="n">
        <v>5378</v>
      </c>
      <c r="O229" s="58" t="n">
        <v>3868</v>
      </c>
      <c r="P229" s="58" t="n">
        <v>49801</v>
      </c>
      <c r="Q229" s="61" t="n">
        <v>974</v>
      </c>
      <c r="R229" s="68" t="s">
        <v>86</v>
      </c>
      <c r="S229" s="69" t="s">
        <v>53</v>
      </c>
      <c r="T229" s="70"/>
      <c r="U229" s="58" t="n">
        <v>255874</v>
      </c>
      <c r="V229" s="58" t="n">
        <v>165678</v>
      </c>
      <c r="W229" s="58" t="n">
        <v>84947</v>
      </c>
      <c r="X229" s="58" t="n">
        <v>26047</v>
      </c>
      <c r="Y229" s="58" t="n">
        <v>6074</v>
      </c>
      <c r="Z229" s="58" t="n">
        <v>90196</v>
      </c>
      <c r="AA229" s="58" t="n">
        <v>5881</v>
      </c>
      <c r="AB229" s="58" t="n">
        <v>52567</v>
      </c>
      <c r="AC229" s="58" t="n">
        <v>4479</v>
      </c>
      <c r="AD229" s="58" t="n">
        <v>281243</v>
      </c>
      <c r="AE229" s="58" t="n">
        <v>12185</v>
      </c>
      <c r="AF229" s="58" t="n">
        <v>36005</v>
      </c>
      <c r="AG229" s="58" t="n">
        <v>223041</v>
      </c>
      <c r="AH229" s="58" t="n">
        <v>-3223</v>
      </c>
      <c r="AI229" s="58" t="n">
        <v>13235</v>
      </c>
      <c r="AJ229" s="61" t="n">
        <v>3160</v>
      </c>
      <c r="AK229" s="68" t="s">
        <v>86</v>
      </c>
      <c r="AL229" s="69" t="s">
        <v>53</v>
      </c>
      <c r="AM229" s="73"/>
      <c r="AN229" s="57" t="n">
        <v>82</v>
      </c>
      <c r="AO229" s="65" t="n">
        <v>14386</v>
      </c>
      <c r="AP229" s="65" t="n">
        <v>134</v>
      </c>
      <c r="AQ229" s="65" t="n">
        <v>6790</v>
      </c>
      <c r="AR229" s="65" t="n">
        <v>1441</v>
      </c>
      <c r="AS229" s="66" t="n">
        <v>653</v>
      </c>
      <c r="AT229" s="67"/>
    </row>
    <row r="230" customFormat="false" ht="18.75" hidden="false" customHeight="true" outlineLevel="0" collapsed="false">
      <c r="A230" s="53"/>
      <c r="B230" s="68" t="s">
        <v>86</v>
      </c>
      <c r="C230" s="69" t="s">
        <v>54</v>
      </c>
      <c r="D230" s="70"/>
      <c r="E230" s="57" t="n">
        <v>34</v>
      </c>
      <c r="F230" s="58" t="n">
        <v>782159</v>
      </c>
      <c r="G230" s="58" t="n">
        <v>22734</v>
      </c>
      <c r="H230" s="58" t="n">
        <v>446883</v>
      </c>
      <c r="I230" s="58" t="n">
        <v>287936</v>
      </c>
      <c r="J230" s="58" t="n">
        <v>46668</v>
      </c>
      <c r="K230" s="58" t="n">
        <v>158588</v>
      </c>
      <c r="L230" s="58" t="n">
        <v>115666</v>
      </c>
      <c r="M230" s="58" t="n">
        <v>78121</v>
      </c>
      <c r="N230" s="58" t="n">
        <v>1614</v>
      </c>
      <c r="O230" s="58" t="n">
        <v>1177</v>
      </c>
      <c r="P230" s="58" t="n">
        <v>41308</v>
      </c>
      <c r="Q230" s="61" t="n">
        <v>359</v>
      </c>
      <c r="R230" s="68" t="s">
        <v>86</v>
      </c>
      <c r="S230" s="69" t="s">
        <v>54</v>
      </c>
      <c r="T230" s="70"/>
      <c r="U230" s="58" t="n">
        <v>282170</v>
      </c>
      <c r="V230" s="58" t="n">
        <v>214583</v>
      </c>
      <c r="W230" s="58" t="n">
        <v>118691</v>
      </c>
      <c r="X230" s="58" t="n">
        <v>26537</v>
      </c>
      <c r="Y230" s="58" t="n">
        <v>8335</v>
      </c>
      <c r="Z230" s="58" t="n">
        <v>67587</v>
      </c>
      <c r="AA230" s="58" t="n">
        <v>1426</v>
      </c>
      <c r="AB230" s="58" t="n">
        <v>31899</v>
      </c>
      <c r="AC230" s="58" t="n">
        <v>2552</v>
      </c>
      <c r="AD230" s="58" t="n">
        <v>164713</v>
      </c>
      <c r="AE230" s="58" t="n">
        <v>13132</v>
      </c>
      <c r="AF230" s="58" t="n">
        <v>19567</v>
      </c>
      <c r="AG230" s="58" t="n">
        <v>132555</v>
      </c>
      <c r="AH230" s="58" t="n">
        <v>-3720</v>
      </c>
      <c r="AI230" s="58" t="n">
        <v>3179</v>
      </c>
      <c r="AJ230" s="61" t="n">
        <v>13354</v>
      </c>
      <c r="AK230" s="68" t="s">
        <v>86</v>
      </c>
      <c r="AL230" s="69" t="s">
        <v>54</v>
      </c>
      <c r="AM230" s="73"/>
      <c r="AN230" s="57" t="n">
        <v>34</v>
      </c>
      <c r="AO230" s="65" t="n">
        <v>13739</v>
      </c>
      <c r="AP230" s="65" t="n">
        <v>532</v>
      </c>
      <c r="AQ230" s="65" t="n">
        <v>5831</v>
      </c>
      <c r="AR230" s="65" t="n">
        <v>567</v>
      </c>
      <c r="AS230" s="66" t="n">
        <v>141</v>
      </c>
      <c r="AT230" s="67"/>
    </row>
    <row r="231" customFormat="false" ht="18.75" hidden="false" customHeight="true" outlineLevel="0" collapsed="false">
      <c r="A231" s="53"/>
      <c r="B231" s="68" t="s">
        <v>86</v>
      </c>
      <c r="C231" s="69" t="s">
        <v>55</v>
      </c>
      <c r="D231" s="70"/>
      <c r="E231" s="57" t="n">
        <v>7</v>
      </c>
      <c r="F231" s="58" t="n">
        <v>61008</v>
      </c>
      <c r="G231" s="58" t="n">
        <v>1518</v>
      </c>
      <c r="H231" s="58" t="n">
        <v>60255</v>
      </c>
      <c r="I231" s="58" t="n">
        <v>26077</v>
      </c>
      <c r="J231" s="58" t="n">
        <v>2793</v>
      </c>
      <c r="K231" s="58" t="n">
        <v>34169</v>
      </c>
      <c r="L231" s="58" t="n">
        <v>24642</v>
      </c>
      <c r="M231" s="58" t="n">
        <v>13601</v>
      </c>
      <c r="N231" s="58" t="n">
        <v>388</v>
      </c>
      <c r="O231" s="58" t="n">
        <v>285</v>
      </c>
      <c r="P231" s="58" t="n">
        <v>9139</v>
      </c>
      <c r="Q231" s="61" t="n">
        <v>9</v>
      </c>
      <c r="R231" s="68" t="s">
        <v>86</v>
      </c>
      <c r="S231" s="69" t="s">
        <v>55</v>
      </c>
      <c r="T231" s="70"/>
      <c r="U231" s="58" t="n">
        <v>28638</v>
      </c>
      <c r="V231" s="58" t="n">
        <v>19624</v>
      </c>
      <c r="W231" s="58" t="n">
        <v>11011</v>
      </c>
      <c r="X231" s="58" t="n">
        <v>5213</v>
      </c>
      <c r="Y231" s="58" t="s">
        <v>61</v>
      </c>
      <c r="Z231" s="58" t="n">
        <v>9014</v>
      </c>
      <c r="AA231" s="58" t="n">
        <v>181</v>
      </c>
      <c r="AB231" s="58" t="n">
        <v>4885</v>
      </c>
      <c r="AC231" s="58" t="s">
        <v>61</v>
      </c>
      <c r="AD231" s="58" t="n">
        <v>31617</v>
      </c>
      <c r="AE231" s="58" t="n">
        <v>5473</v>
      </c>
      <c r="AF231" s="58" t="n">
        <v>5935</v>
      </c>
      <c r="AG231" s="58" t="n">
        <v>20992</v>
      </c>
      <c r="AH231" s="58" t="n">
        <v>-1038</v>
      </c>
      <c r="AI231" s="58" t="n">
        <v>255</v>
      </c>
      <c r="AJ231" s="61" t="n">
        <v>377</v>
      </c>
      <c r="AK231" s="68" t="s">
        <v>86</v>
      </c>
      <c r="AL231" s="69" t="s">
        <v>55</v>
      </c>
      <c r="AM231" s="73"/>
      <c r="AN231" s="57" t="n">
        <v>7</v>
      </c>
      <c r="AO231" s="65" t="n">
        <v>1850</v>
      </c>
      <c r="AP231" s="65" t="n">
        <v>88</v>
      </c>
      <c r="AQ231" s="65" t="n">
        <v>658</v>
      </c>
      <c r="AR231" s="65" t="n">
        <v>96</v>
      </c>
      <c r="AS231" s="66" t="n">
        <v>68</v>
      </c>
      <c r="AT231" s="67"/>
    </row>
    <row r="232" customFormat="false" ht="18.75" hidden="false" customHeight="true" outlineLevel="0" collapsed="false">
      <c r="A232" s="53"/>
      <c r="B232" s="68" t="s">
        <v>86</v>
      </c>
      <c r="C232" s="69" t="s">
        <v>56</v>
      </c>
      <c r="D232" s="70"/>
      <c r="E232" s="57" t="n">
        <v>17</v>
      </c>
      <c r="F232" s="65" t="s">
        <v>62</v>
      </c>
      <c r="G232" s="65" t="s">
        <v>62</v>
      </c>
      <c r="H232" s="65" t="s">
        <v>62</v>
      </c>
      <c r="I232" s="65" t="s">
        <v>62</v>
      </c>
      <c r="J232" s="65" t="s">
        <v>62</v>
      </c>
      <c r="K232" s="65" t="s">
        <v>62</v>
      </c>
      <c r="L232" s="65" t="s">
        <v>62</v>
      </c>
      <c r="M232" s="65" t="s">
        <v>62</v>
      </c>
      <c r="N232" s="65" t="s">
        <v>62</v>
      </c>
      <c r="O232" s="65" t="s">
        <v>62</v>
      </c>
      <c r="P232" s="65" t="s">
        <v>62</v>
      </c>
      <c r="Q232" s="61" t="n">
        <v>139</v>
      </c>
      <c r="R232" s="68" t="s">
        <v>86</v>
      </c>
      <c r="S232" s="69" t="s">
        <v>56</v>
      </c>
      <c r="T232" s="70"/>
      <c r="U232" s="65" t="s">
        <v>62</v>
      </c>
      <c r="V232" s="65" t="s">
        <v>62</v>
      </c>
      <c r="W232" s="65" t="s">
        <v>62</v>
      </c>
      <c r="X232" s="65" t="s">
        <v>62</v>
      </c>
      <c r="Y232" s="58" t="n">
        <v>5695</v>
      </c>
      <c r="Z232" s="65" t="s">
        <v>62</v>
      </c>
      <c r="AA232" s="58" t="n">
        <v>15223</v>
      </c>
      <c r="AB232" s="65" t="s">
        <v>62</v>
      </c>
      <c r="AC232" s="58" t="n">
        <v>9019</v>
      </c>
      <c r="AD232" s="65" t="s">
        <v>62</v>
      </c>
      <c r="AE232" s="65" t="s">
        <v>62</v>
      </c>
      <c r="AF232" s="65" t="s">
        <v>62</v>
      </c>
      <c r="AG232" s="65" t="s">
        <v>62</v>
      </c>
      <c r="AH232" s="65" t="s">
        <v>62</v>
      </c>
      <c r="AI232" s="65" t="s">
        <v>62</v>
      </c>
      <c r="AJ232" s="66" t="s">
        <v>62</v>
      </c>
      <c r="AK232" s="68" t="s">
        <v>86</v>
      </c>
      <c r="AL232" s="69" t="s">
        <v>56</v>
      </c>
      <c r="AM232" s="73"/>
      <c r="AN232" s="57" t="n">
        <v>17</v>
      </c>
      <c r="AO232" s="65" t="s">
        <v>62</v>
      </c>
      <c r="AP232" s="65" t="n">
        <v>263</v>
      </c>
      <c r="AQ232" s="65" t="s">
        <v>62</v>
      </c>
      <c r="AR232" s="65" t="s">
        <v>62</v>
      </c>
      <c r="AS232" s="66" t="s">
        <v>62</v>
      </c>
      <c r="AT232" s="67"/>
    </row>
    <row r="233" customFormat="false" ht="18.75" hidden="false" customHeight="true" outlineLevel="0" collapsed="false">
      <c r="A233" s="53"/>
      <c r="B233" s="68" t="s">
        <v>86</v>
      </c>
      <c r="C233" s="69" t="s">
        <v>57</v>
      </c>
      <c r="D233" s="70"/>
      <c r="E233" s="57" t="n">
        <v>2</v>
      </c>
      <c r="F233" s="65" t="s">
        <v>62</v>
      </c>
      <c r="G233" s="65" t="s">
        <v>62</v>
      </c>
      <c r="H233" s="65" t="s">
        <v>62</v>
      </c>
      <c r="I233" s="65" t="s">
        <v>62</v>
      </c>
      <c r="J233" s="65" t="s">
        <v>62</v>
      </c>
      <c r="K233" s="65" t="s">
        <v>62</v>
      </c>
      <c r="L233" s="65" t="s">
        <v>62</v>
      </c>
      <c r="M233" s="65" t="s">
        <v>62</v>
      </c>
      <c r="N233" s="65" t="s">
        <v>62</v>
      </c>
      <c r="O233" s="65" t="s">
        <v>62</v>
      </c>
      <c r="P233" s="65" t="s">
        <v>62</v>
      </c>
      <c r="Q233" s="61" t="s">
        <v>61</v>
      </c>
      <c r="R233" s="68" t="s">
        <v>86</v>
      </c>
      <c r="S233" s="69" t="s">
        <v>57</v>
      </c>
      <c r="T233" s="70"/>
      <c r="U233" s="65" t="s">
        <v>62</v>
      </c>
      <c r="V233" s="65" t="s">
        <v>62</v>
      </c>
      <c r="W233" s="65" t="s">
        <v>62</v>
      </c>
      <c r="X233" s="65" t="s">
        <v>62</v>
      </c>
      <c r="Y233" s="58" t="s">
        <v>61</v>
      </c>
      <c r="Z233" s="65" t="s">
        <v>62</v>
      </c>
      <c r="AA233" s="58" t="s">
        <v>61</v>
      </c>
      <c r="AB233" s="65" t="s">
        <v>62</v>
      </c>
      <c r="AC233" s="58" t="s">
        <v>61</v>
      </c>
      <c r="AD233" s="65" t="s">
        <v>62</v>
      </c>
      <c r="AE233" s="65" t="s">
        <v>62</v>
      </c>
      <c r="AF233" s="65" t="s">
        <v>62</v>
      </c>
      <c r="AG233" s="65" t="s">
        <v>62</v>
      </c>
      <c r="AH233" s="65" t="s">
        <v>62</v>
      </c>
      <c r="AI233" s="65" t="s">
        <v>62</v>
      </c>
      <c r="AJ233" s="66" t="s">
        <v>62</v>
      </c>
      <c r="AK233" s="68" t="s">
        <v>86</v>
      </c>
      <c r="AL233" s="69" t="s">
        <v>57</v>
      </c>
      <c r="AM233" s="73"/>
      <c r="AN233" s="57" t="n">
        <v>2</v>
      </c>
      <c r="AO233" s="65" t="s">
        <v>62</v>
      </c>
      <c r="AP233" s="65" t="s">
        <v>61</v>
      </c>
      <c r="AQ233" s="65" t="s">
        <v>62</v>
      </c>
      <c r="AR233" s="65" t="s">
        <v>62</v>
      </c>
      <c r="AS233" s="66" t="s">
        <v>62</v>
      </c>
      <c r="AT233" s="67"/>
    </row>
    <row r="234" customFormat="false" ht="18.75" hidden="false" customHeight="true" outlineLevel="0" collapsed="false">
      <c r="A234" s="53"/>
      <c r="B234" s="68" t="s">
        <v>86</v>
      </c>
      <c r="C234" s="69" t="s">
        <v>58</v>
      </c>
      <c r="D234" s="70"/>
      <c r="E234" s="57" t="n">
        <v>4</v>
      </c>
      <c r="F234" s="58" t="n">
        <v>2042775</v>
      </c>
      <c r="G234" s="58" t="n">
        <v>63351</v>
      </c>
      <c r="H234" s="58" t="n">
        <v>2444039</v>
      </c>
      <c r="I234" s="58" t="n">
        <v>925155</v>
      </c>
      <c r="J234" s="58" t="n">
        <v>55924</v>
      </c>
      <c r="K234" s="58" t="n">
        <v>1518351</v>
      </c>
      <c r="L234" s="58" t="n">
        <v>723475</v>
      </c>
      <c r="M234" s="58" t="n">
        <v>462104</v>
      </c>
      <c r="N234" s="58" t="n">
        <v>37088</v>
      </c>
      <c r="O234" s="58" t="n">
        <v>33012</v>
      </c>
      <c r="P234" s="58" t="n">
        <v>757788</v>
      </c>
      <c r="Q234" s="61" t="n">
        <v>533</v>
      </c>
      <c r="R234" s="68" t="s">
        <v>86</v>
      </c>
      <c r="S234" s="69" t="s">
        <v>58</v>
      </c>
      <c r="T234" s="70"/>
      <c r="U234" s="58" t="n">
        <v>1086311</v>
      </c>
      <c r="V234" s="58" t="n">
        <v>780964</v>
      </c>
      <c r="W234" s="58" t="n">
        <v>392491</v>
      </c>
      <c r="X234" s="58" t="n">
        <v>25333</v>
      </c>
      <c r="Y234" s="58" t="n">
        <v>3078</v>
      </c>
      <c r="Z234" s="58" t="n">
        <v>305347</v>
      </c>
      <c r="AA234" s="58" t="n">
        <v>123932</v>
      </c>
      <c r="AB234" s="58" t="n">
        <v>63982</v>
      </c>
      <c r="AC234" s="58" t="n">
        <v>3977</v>
      </c>
      <c r="AD234" s="58" t="n">
        <v>1357728</v>
      </c>
      <c r="AE234" s="58" t="n">
        <v>245098</v>
      </c>
      <c r="AF234" s="58" t="n">
        <v>219743</v>
      </c>
      <c r="AG234" s="58" t="n">
        <v>820594</v>
      </c>
      <c r="AH234" s="58" t="n">
        <v>-104877</v>
      </c>
      <c r="AI234" s="58" t="n">
        <v>177170</v>
      </c>
      <c r="AJ234" s="61" t="n">
        <v>31696</v>
      </c>
      <c r="AK234" s="68" t="s">
        <v>86</v>
      </c>
      <c r="AL234" s="69" t="s">
        <v>58</v>
      </c>
      <c r="AM234" s="73"/>
      <c r="AN234" s="57" t="n">
        <v>4</v>
      </c>
      <c r="AO234" s="65" t="n">
        <v>72554</v>
      </c>
      <c r="AP234" s="65" t="n">
        <v>3911</v>
      </c>
      <c r="AQ234" s="65" t="n">
        <v>56185</v>
      </c>
      <c r="AR234" s="65" t="n">
        <v>13931</v>
      </c>
      <c r="AS234" s="66" t="n">
        <v>3085</v>
      </c>
      <c r="AT234" s="67"/>
    </row>
    <row r="235" customFormat="false" ht="18.75" hidden="false" customHeight="true" outlineLevel="0" collapsed="false">
      <c r="A235" s="53"/>
      <c r="B235" s="68" t="s">
        <v>87</v>
      </c>
      <c r="C235" s="69"/>
      <c r="D235" s="70"/>
      <c r="E235" s="57" t="n">
        <v>938</v>
      </c>
      <c r="F235" s="58" t="n">
        <v>29924056</v>
      </c>
      <c r="G235" s="58" t="n">
        <v>3095657</v>
      </c>
      <c r="H235" s="58" t="n">
        <v>44166566</v>
      </c>
      <c r="I235" s="58" t="n">
        <v>20924353</v>
      </c>
      <c r="J235" s="58" t="n">
        <v>4917480</v>
      </c>
      <c r="K235" s="58" t="n">
        <v>23218332</v>
      </c>
      <c r="L235" s="58" t="n">
        <v>9321198</v>
      </c>
      <c r="M235" s="58" t="n">
        <v>6574667</v>
      </c>
      <c r="N235" s="58" t="n">
        <v>1258389</v>
      </c>
      <c r="O235" s="58" t="n">
        <v>169314</v>
      </c>
      <c r="P235" s="58" t="n">
        <v>12638745</v>
      </c>
      <c r="Q235" s="61" t="n">
        <v>23881</v>
      </c>
      <c r="R235" s="68" t="s">
        <v>87</v>
      </c>
      <c r="S235" s="69"/>
      <c r="T235" s="70"/>
      <c r="U235" s="58" t="n">
        <v>19377898</v>
      </c>
      <c r="V235" s="58" t="n">
        <v>12285806</v>
      </c>
      <c r="W235" s="58" t="n">
        <v>3815789</v>
      </c>
      <c r="X235" s="58" t="n">
        <v>2039440</v>
      </c>
      <c r="Y235" s="58" t="n">
        <v>1156705</v>
      </c>
      <c r="Z235" s="58" t="n">
        <v>7092092</v>
      </c>
      <c r="AA235" s="58" t="n">
        <v>1055351</v>
      </c>
      <c r="AB235" s="58" t="n">
        <v>3395555</v>
      </c>
      <c r="AC235" s="58" t="n">
        <v>303038</v>
      </c>
      <c r="AD235" s="58" t="n">
        <v>24788668</v>
      </c>
      <c r="AE235" s="58" t="n">
        <v>3230323</v>
      </c>
      <c r="AF235" s="58" t="n">
        <v>3727271</v>
      </c>
      <c r="AG235" s="58" t="n">
        <v>17352944</v>
      </c>
      <c r="AH235" s="58" t="n">
        <v>-923183</v>
      </c>
      <c r="AI235" s="58" t="n">
        <v>1401313</v>
      </c>
      <c r="AJ235" s="61" t="n">
        <v>963736</v>
      </c>
      <c r="AK235" s="68" t="s">
        <v>87</v>
      </c>
      <c r="AL235" s="69"/>
      <c r="AM235" s="73"/>
      <c r="AN235" s="57" t="n">
        <v>938</v>
      </c>
      <c r="AO235" s="65" t="n">
        <v>1471571</v>
      </c>
      <c r="AP235" s="65" t="n">
        <v>13723</v>
      </c>
      <c r="AQ235" s="65" t="n">
        <v>445246</v>
      </c>
      <c r="AR235" s="65" t="n">
        <v>146579</v>
      </c>
      <c r="AS235" s="66" t="n">
        <v>82346</v>
      </c>
      <c r="AT235" s="67"/>
    </row>
    <row r="236" customFormat="false" ht="18.75" hidden="false" customHeight="true" outlineLevel="0" collapsed="false">
      <c r="A236" s="53"/>
      <c r="B236" s="68" t="s">
        <v>87</v>
      </c>
      <c r="C236" s="69" t="s">
        <v>51</v>
      </c>
      <c r="D236" s="70"/>
      <c r="E236" s="57" t="n">
        <v>96</v>
      </c>
      <c r="F236" s="58" t="n">
        <v>382514</v>
      </c>
      <c r="G236" s="58" t="n">
        <v>35040</v>
      </c>
      <c r="H236" s="58" t="n">
        <v>512137</v>
      </c>
      <c r="I236" s="58" t="n">
        <v>311153</v>
      </c>
      <c r="J236" s="58" t="n">
        <v>48293</v>
      </c>
      <c r="K236" s="58" t="n">
        <v>200886</v>
      </c>
      <c r="L236" s="58" t="n">
        <v>146243</v>
      </c>
      <c r="M236" s="58" t="n">
        <v>92439</v>
      </c>
      <c r="N236" s="58" t="n">
        <v>1410</v>
      </c>
      <c r="O236" s="58" t="n">
        <v>706</v>
      </c>
      <c r="P236" s="58" t="n">
        <v>53233</v>
      </c>
      <c r="Q236" s="61" t="n">
        <v>98</v>
      </c>
      <c r="R236" s="68" t="s">
        <v>87</v>
      </c>
      <c r="S236" s="69" t="s">
        <v>51</v>
      </c>
      <c r="T236" s="70"/>
      <c r="U236" s="58" t="n">
        <v>216807</v>
      </c>
      <c r="V236" s="58" t="n">
        <v>127727</v>
      </c>
      <c r="W236" s="58" t="n">
        <v>66728</v>
      </c>
      <c r="X236" s="58" t="n">
        <v>24532</v>
      </c>
      <c r="Y236" s="58" t="n">
        <v>4623</v>
      </c>
      <c r="Z236" s="58" t="n">
        <v>89080</v>
      </c>
      <c r="AA236" s="58" t="n">
        <v>5686</v>
      </c>
      <c r="AB236" s="58" t="n">
        <v>67181</v>
      </c>
      <c r="AC236" s="58" t="n">
        <v>887</v>
      </c>
      <c r="AD236" s="58" t="n">
        <v>295330</v>
      </c>
      <c r="AE236" s="58" t="n">
        <v>3725</v>
      </c>
      <c r="AF236" s="58" t="n">
        <v>4613</v>
      </c>
      <c r="AG236" s="58" t="n">
        <v>279949</v>
      </c>
      <c r="AH236" s="58" t="n">
        <v>-11343</v>
      </c>
      <c r="AI236" s="58" t="n">
        <v>18386</v>
      </c>
      <c r="AJ236" s="61" t="n">
        <v>1908</v>
      </c>
      <c r="AK236" s="68" t="s">
        <v>87</v>
      </c>
      <c r="AL236" s="69" t="s">
        <v>51</v>
      </c>
      <c r="AM236" s="73"/>
      <c r="AN236" s="57" t="n">
        <v>96</v>
      </c>
      <c r="AO236" s="65" t="n">
        <v>27638</v>
      </c>
      <c r="AP236" s="65" t="n">
        <v>154</v>
      </c>
      <c r="AQ236" s="65" t="n">
        <v>1821</v>
      </c>
      <c r="AR236" s="65" t="n">
        <v>220</v>
      </c>
      <c r="AS236" s="66" t="n">
        <v>112</v>
      </c>
      <c r="AT236" s="67"/>
    </row>
    <row r="237" customFormat="false" ht="18.75" hidden="false" customHeight="true" outlineLevel="0" collapsed="false">
      <c r="A237" s="53"/>
      <c r="B237" s="68" t="s">
        <v>87</v>
      </c>
      <c r="C237" s="69" t="s">
        <v>52</v>
      </c>
      <c r="D237" s="70"/>
      <c r="E237" s="57" t="n">
        <v>231</v>
      </c>
      <c r="F237" s="58" t="n">
        <v>1535250</v>
      </c>
      <c r="G237" s="58" t="n">
        <v>111606</v>
      </c>
      <c r="H237" s="58" t="n">
        <v>1942947</v>
      </c>
      <c r="I237" s="58" t="n">
        <v>1104946</v>
      </c>
      <c r="J237" s="58" t="n">
        <v>246754</v>
      </c>
      <c r="K237" s="58" t="n">
        <v>837039</v>
      </c>
      <c r="L237" s="58" t="n">
        <v>565541</v>
      </c>
      <c r="M237" s="58" t="n">
        <v>359248</v>
      </c>
      <c r="N237" s="58" t="n">
        <v>9898</v>
      </c>
      <c r="O237" s="58" t="n">
        <v>5939</v>
      </c>
      <c r="P237" s="58" t="n">
        <v>261600</v>
      </c>
      <c r="Q237" s="61" t="n">
        <v>962</v>
      </c>
      <c r="R237" s="68" t="s">
        <v>87</v>
      </c>
      <c r="S237" s="69" t="s">
        <v>52</v>
      </c>
      <c r="T237" s="70"/>
      <c r="U237" s="58" t="n">
        <v>741164</v>
      </c>
      <c r="V237" s="58" t="n">
        <v>482527</v>
      </c>
      <c r="W237" s="58" t="n">
        <v>248195</v>
      </c>
      <c r="X237" s="58" t="n">
        <v>75786</v>
      </c>
      <c r="Y237" s="58" t="n">
        <v>12840</v>
      </c>
      <c r="Z237" s="58" t="n">
        <v>258637</v>
      </c>
      <c r="AA237" s="58" t="n">
        <v>13059</v>
      </c>
      <c r="AB237" s="58" t="n">
        <v>149934</v>
      </c>
      <c r="AC237" s="58" t="n">
        <v>17546</v>
      </c>
      <c r="AD237" s="58" t="n">
        <v>1201783</v>
      </c>
      <c r="AE237" s="58" t="n">
        <v>17590</v>
      </c>
      <c r="AF237" s="58" t="n">
        <v>82026</v>
      </c>
      <c r="AG237" s="58" t="n">
        <v>1076025</v>
      </c>
      <c r="AH237" s="58" t="n">
        <v>-12985</v>
      </c>
      <c r="AI237" s="58" t="n">
        <v>39127</v>
      </c>
      <c r="AJ237" s="61" t="n">
        <v>7989</v>
      </c>
      <c r="AK237" s="68" t="s">
        <v>87</v>
      </c>
      <c r="AL237" s="69" t="s">
        <v>52</v>
      </c>
      <c r="AM237" s="73"/>
      <c r="AN237" s="57" t="n">
        <v>231</v>
      </c>
      <c r="AO237" s="65" t="n">
        <v>89438</v>
      </c>
      <c r="AP237" s="65" t="n">
        <v>611</v>
      </c>
      <c r="AQ237" s="65" t="n">
        <v>7423</v>
      </c>
      <c r="AR237" s="65" t="n">
        <v>2227</v>
      </c>
      <c r="AS237" s="66" t="n">
        <v>580</v>
      </c>
      <c r="AT237" s="67"/>
    </row>
    <row r="238" customFormat="false" ht="18.75" hidden="false" customHeight="true" outlineLevel="0" collapsed="false">
      <c r="A238" s="53"/>
      <c r="B238" s="68" t="s">
        <v>87</v>
      </c>
      <c r="C238" s="69" t="s">
        <v>53</v>
      </c>
      <c r="D238" s="70"/>
      <c r="E238" s="57" t="n">
        <v>174</v>
      </c>
      <c r="F238" s="58" t="n">
        <v>1585719</v>
      </c>
      <c r="G238" s="58" t="n">
        <v>117873</v>
      </c>
      <c r="H238" s="58" t="n">
        <v>2160911</v>
      </c>
      <c r="I238" s="58" t="n">
        <v>1294117</v>
      </c>
      <c r="J238" s="58" t="n">
        <v>281860</v>
      </c>
      <c r="K238" s="58" t="n">
        <v>863378</v>
      </c>
      <c r="L238" s="58" t="n">
        <v>630648</v>
      </c>
      <c r="M238" s="58" t="n">
        <v>464076</v>
      </c>
      <c r="N238" s="58" t="n">
        <v>11206</v>
      </c>
      <c r="O238" s="58" t="n">
        <v>5994</v>
      </c>
      <c r="P238" s="58" t="n">
        <v>221524</v>
      </c>
      <c r="Q238" s="61" t="n">
        <v>3416</v>
      </c>
      <c r="R238" s="68" t="s">
        <v>87</v>
      </c>
      <c r="S238" s="69" t="s">
        <v>53</v>
      </c>
      <c r="T238" s="70"/>
      <c r="U238" s="58" t="n">
        <v>838355</v>
      </c>
      <c r="V238" s="58" t="n">
        <v>562534</v>
      </c>
      <c r="W238" s="58" t="n">
        <v>230092</v>
      </c>
      <c r="X238" s="58" t="n">
        <v>97857</v>
      </c>
      <c r="Y238" s="58" t="n">
        <v>23511</v>
      </c>
      <c r="Z238" s="58" t="n">
        <v>275821</v>
      </c>
      <c r="AA238" s="58" t="n">
        <v>9463</v>
      </c>
      <c r="AB238" s="58" t="n">
        <v>120747</v>
      </c>
      <c r="AC238" s="58" t="n">
        <v>44443</v>
      </c>
      <c r="AD238" s="58" t="n">
        <v>1322556</v>
      </c>
      <c r="AE238" s="58" t="n">
        <v>25779</v>
      </c>
      <c r="AF238" s="58" t="n">
        <v>230511</v>
      </c>
      <c r="AG238" s="58" t="n">
        <v>1064484</v>
      </c>
      <c r="AH238" s="58" t="n">
        <v>-18348</v>
      </c>
      <c r="AI238" s="58" t="n">
        <v>20130</v>
      </c>
      <c r="AJ238" s="61" t="n">
        <v>19875</v>
      </c>
      <c r="AK238" s="68" t="s">
        <v>87</v>
      </c>
      <c r="AL238" s="69" t="s">
        <v>53</v>
      </c>
      <c r="AM238" s="73"/>
      <c r="AN238" s="57" t="n">
        <v>174</v>
      </c>
      <c r="AO238" s="65" t="n">
        <v>104422</v>
      </c>
      <c r="AP238" s="65" t="n">
        <v>214</v>
      </c>
      <c r="AQ238" s="65" t="n">
        <v>23747</v>
      </c>
      <c r="AR238" s="65" t="n">
        <v>2532</v>
      </c>
      <c r="AS238" s="66" t="n">
        <v>3332</v>
      </c>
      <c r="AT238" s="67"/>
    </row>
    <row r="239" customFormat="false" ht="18.75" hidden="false" customHeight="true" outlineLevel="0" collapsed="false">
      <c r="A239" s="53"/>
      <c r="B239" s="68" t="s">
        <v>87</v>
      </c>
      <c r="C239" s="69" t="s">
        <v>54</v>
      </c>
      <c r="D239" s="70"/>
      <c r="E239" s="57" t="n">
        <v>119</v>
      </c>
      <c r="F239" s="58" t="n">
        <v>1581366</v>
      </c>
      <c r="G239" s="58" t="n">
        <v>109989</v>
      </c>
      <c r="H239" s="58" t="n">
        <v>1710035</v>
      </c>
      <c r="I239" s="58" t="n">
        <v>1017970</v>
      </c>
      <c r="J239" s="58" t="n">
        <v>216722</v>
      </c>
      <c r="K239" s="58" t="n">
        <v>690833</v>
      </c>
      <c r="L239" s="58" t="n">
        <v>465572</v>
      </c>
      <c r="M239" s="58" t="n">
        <v>313427</v>
      </c>
      <c r="N239" s="58" t="n">
        <v>17483</v>
      </c>
      <c r="O239" s="58" t="n">
        <v>7053</v>
      </c>
      <c r="P239" s="58" t="n">
        <v>207778</v>
      </c>
      <c r="Q239" s="61" t="n">
        <v>1232</v>
      </c>
      <c r="R239" s="68" t="s">
        <v>87</v>
      </c>
      <c r="S239" s="69" t="s">
        <v>54</v>
      </c>
      <c r="T239" s="70"/>
      <c r="U239" s="58" t="n">
        <v>803736</v>
      </c>
      <c r="V239" s="58" t="n">
        <v>588215</v>
      </c>
      <c r="W239" s="58" t="n">
        <v>216755</v>
      </c>
      <c r="X239" s="58" t="n">
        <v>70217</v>
      </c>
      <c r="Y239" s="58" t="n">
        <v>101399</v>
      </c>
      <c r="Z239" s="58" t="n">
        <v>215521</v>
      </c>
      <c r="AA239" s="58" t="n">
        <v>15894</v>
      </c>
      <c r="AB239" s="58" t="n">
        <v>66323</v>
      </c>
      <c r="AC239" s="58" t="n">
        <v>18136</v>
      </c>
      <c r="AD239" s="58" t="n">
        <v>906299</v>
      </c>
      <c r="AE239" s="58" t="n">
        <v>46858</v>
      </c>
      <c r="AF239" s="58" t="n">
        <v>87051</v>
      </c>
      <c r="AG239" s="58" t="n">
        <v>748464</v>
      </c>
      <c r="AH239" s="58" t="n">
        <v>-11247</v>
      </c>
      <c r="AI239" s="58" t="n">
        <v>35173</v>
      </c>
      <c r="AJ239" s="61" t="n">
        <v>28913</v>
      </c>
      <c r="AK239" s="68" t="s">
        <v>87</v>
      </c>
      <c r="AL239" s="69" t="s">
        <v>54</v>
      </c>
      <c r="AM239" s="73"/>
      <c r="AN239" s="57" t="n">
        <v>119</v>
      </c>
      <c r="AO239" s="65" t="n">
        <v>72622</v>
      </c>
      <c r="AP239" s="65" t="n">
        <v>798</v>
      </c>
      <c r="AQ239" s="65" t="n">
        <v>7318</v>
      </c>
      <c r="AR239" s="65" t="n">
        <v>7712</v>
      </c>
      <c r="AS239" s="66" t="n">
        <v>1289</v>
      </c>
      <c r="AT239" s="67"/>
    </row>
    <row r="240" customFormat="false" ht="18.75" hidden="false" customHeight="true" outlineLevel="0" collapsed="false">
      <c r="A240" s="53"/>
      <c r="B240" s="68" t="s">
        <v>87</v>
      </c>
      <c r="C240" s="69" t="s">
        <v>55</v>
      </c>
      <c r="D240" s="70"/>
      <c r="E240" s="57" t="n">
        <v>41</v>
      </c>
      <c r="F240" s="58" t="n">
        <v>775430</v>
      </c>
      <c r="G240" s="58" t="n">
        <v>62180</v>
      </c>
      <c r="H240" s="58" t="n">
        <v>745914</v>
      </c>
      <c r="I240" s="58" t="n">
        <v>478049</v>
      </c>
      <c r="J240" s="58" t="n">
        <v>97326</v>
      </c>
      <c r="K240" s="58" t="n">
        <v>267156</v>
      </c>
      <c r="L240" s="58" t="n">
        <v>189078</v>
      </c>
      <c r="M240" s="58" t="n">
        <v>133805</v>
      </c>
      <c r="N240" s="58" t="n">
        <v>4656</v>
      </c>
      <c r="O240" s="58" t="n">
        <v>1947</v>
      </c>
      <c r="P240" s="58" t="n">
        <v>73422</v>
      </c>
      <c r="Q240" s="61" t="n">
        <v>709</v>
      </c>
      <c r="R240" s="68" t="s">
        <v>87</v>
      </c>
      <c r="S240" s="69" t="s">
        <v>55</v>
      </c>
      <c r="T240" s="70"/>
      <c r="U240" s="58" t="n">
        <v>328267</v>
      </c>
      <c r="V240" s="58" t="n">
        <v>235795</v>
      </c>
      <c r="W240" s="58" t="n">
        <v>123816</v>
      </c>
      <c r="X240" s="58" t="n">
        <v>24370</v>
      </c>
      <c r="Y240" s="58" t="n">
        <v>5640</v>
      </c>
      <c r="Z240" s="58" t="n">
        <v>92472</v>
      </c>
      <c r="AA240" s="58" t="n">
        <v>2098</v>
      </c>
      <c r="AB240" s="58" t="n">
        <v>25537</v>
      </c>
      <c r="AC240" s="58" t="n">
        <v>39343</v>
      </c>
      <c r="AD240" s="58" t="n">
        <v>417647</v>
      </c>
      <c r="AE240" s="58" t="n">
        <v>26616</v>
      </c>
      <c r="AF240" s="58" t="n">
        <v>70012</v>
      </c>
      <c r="AG240" s="58" t="n">
        <v>314399</v>
      </c>
      <c r="AH240" s="58" t="n">
        <v>-3248</v>
      </c>
      <c r="AI240" s="58" t="n">
        <v>9868</v>
      </c>
      <c r="AJ240" s="61" t="n">
        <v>13332</v>
      </c>
      <c r="AK240" s="68" t="s">
        <v>87</v>
      </c>
      <c r="AL240" s="69" t="s">
        <v>55</v>
      </c>
      <c r="AM240" s="73"/>
      <c r="AN240" s="57" t="n">
        <v>41</v>
      </c>
      <c r="AO240" s="65" t="n">
        <v>31773</v>
      </c>
      <c r="AP240" s="65" t="n">
        <v>219</v>
      </c>
      <c r="AQ240" s="65" t="n">
        <v>3250</v>
      </c>
      <c r="AR240" s="65" t="n">
        <v>872</v>
      </c>
      <c r="AS240" s="66" t="n">
        <v>184</v>
      </c>
      <c r="AT240" s="67"/>
    </row>
    <row r="241" customFormat="false" ht="18.75" hidden="false" customHeight="true" outlineLevel="0" collapsed="false">
      <c r="A241" s="53"/>
      <c r="B241" s="68" t="s">
        <v>87</v>
      </c>
      <c r="C241" s="69" t="s">
        <v>56</v>
      </c>
      <c r="D241" s="70"/>
      <c r="E241" s="57" t="n">
        <v>155</v>
      </c>
      <c r="F241" s="58" t="n">
        <v>5836051</v>
      </c>
      <c r="G241" s="58" t="n">
        <v>504971</v>
      </c>
      <c r="H241" s="58" t="n">
        <v>6402686</v>
      </c>
      <c r="I241" s="58" t="n">
        <v>3781582</v>
      </c>
      <c r="J241" s="58" t="n">
        <v>1152064</v>
      </c>
      <c r="K241" s="58" t="n">
        <v>2606384</v>
      </c>
      <c r="L241" s="58" t="n">
        <v>1450390</v>
      </c>
      <c r="M241" s="58" t="n">
        <v>1014481</v>
      </c>
      <c r="N241" s="58" t="n">
        <v>69464</v>
      </c>
      <c r="O241" s="58" t="n">
        <v>31867</v>
      </c>
      <c r="P241" s="58" t="n">
        <v>1086530</v>
      </c>
      <c r="Q241" s="61" t="n">
        <v>14720</v>
      </c>
      <c r="R241" s="68" t="s">
        <v>87</v>
      </c>
      <c r="S241" s="69" t="s">
        <v>56</v>
      </c>
      <c r="T241" s="70"/>
      <c r="U241" s="58" t="n">
        <v>2810201</v>
      </c>
      <c r="V241" s="58" t="n">
        <v>2064968</v>
      </c>
      <c r="W241" s="58" t="n">
        <v>716171</v>
      </c>
      <c r="X241" s="58" t="n">
        <v>311232</v>
      </c>
      <c r="Y241" s="58" t="n">
        <v>194994</v>
      </c>
      <c r="Z241" s="58" t="n">
        <v>745233</v>
      </c>
      <c r="AA241" s="58" t="n">
        <v>26577</v>
      </c>
      <c r="AB241" s="58" t="n">
        <v>283924</v>
      </c>
      <c r="AC241" s="58" t="n">
        <v>69232</v>
      </c>
      <c r="AD241" s="58" t="n">
        <v>3592485</v>
      </c>
      <c r="AE241" s="58" t="n">
        <v>363764</v>
      </c>
      <c r="AF241" s="58" t="n">
        <v>552376</v>
      </c>
      <c r="AG241" s="58" t="n">
        <v>2712170</v>
      </c>
      <c r="AH241" s="58" t="n">
        <v>-165184</v>
      </c>
      <c r="AI241" s="58" t="n">
        <v>129359</v>
      </c>
      <c r="AJ241" s="61" t="n">
        <v>165866</v>
      </c>
      <c r="AK241" s="68" t="s">
        <v>87</v>
      </c>
      <c r="AL241" s="69" t="s">
        <v>56</v>
      </c>
      <c r="AM241" s="73"/>
      <c r="AN241" s="57" t="n">
        <v>155</v>
      </c>
      <c r="AO241" s="65" t="n">
        <v>229028</v>
      </c>
      <c r="AP241" s="65" t="n">
        <v>1325</v>
      </c>
      <c r="AQ241" s="65" t="n">
        <v>111344</v>
      </c>
      <c r="AR241" s="65" t="n">
        <v>21728</v>
      </c>
      <c r="AS241" s="66" t="n">
        <v>11192</v>
      </c>
      <c r="AT241" s="67"/>
    </row>
    <row r="242" customFormat="false" ht="18.75" hidden="false" customHeight="true" outlineLevel="0" collapsed="false">
      <c r="A242" s="53"/>
      <c r="B242" s="68" t="s">
        <v>87</v>
      </c>
      <c r="C242" s="69" t="s">
        <v>57</v>
      </c>
      <c r="D242" s="70"/>
      <c r="E242" s="57" t="n">
        <v>48</v>
      </c>
      <c r="F242" s="58" t="n">
        <v>2214681</v>
      </c>
      <c r="G242" s="58" t="n">
        <v>178807</v>
      </c>
      <c r="H242" s="58" t="n">
        <v>2668061</v>
      </c>
      <c r="I242" s="58" t="n">
        <v>1484772</v>
      </c>
      <c r="J242" s="58" t="n">
        <v>349942</v>
      </c>
      <c r="K242" s="58" t="n">
        <v>1182899</v>
      </c>
      <c r="L242" s="58" t="n">
        <v>547211</v>
      </c>
      <c r="M242" s="58" t="n">
        <v>361609</v>
      </c>
      <c r="N242" s="58" t="n">
        <v>18159</v>
      </c>
      <c r="O242" s="58" t="n">
        <v>8668</v>
      </c>
      <c r="P242" s="58" t="n">
        <v>617529</v>
      </c>
      <c r="Q242" s="61" t="n">
        <v>390</v>
      </c>
      <c r="R242" s="68" t="s">
        <v>87</v>
      </c>
      <c r="S242" s="69" t="s">
        <v>57</v>
      </c>
      <c r="T242" s="70"/>
      <c r="U242" s="58" t="n">
        <v>1107027</v>
      </c>
      <c r="V242" s="58" t="n">
        <v>774988</v>
      </c>
      <c r="W242" s="58" t="n">
        <v>289809</v>
      </c>
      <c r="X242" s="58" t="n">
        <v>174783</v>
      </c>
      <c r="Y242" s="58" t="n">
        <v>56143</v>
      </c>
      <c r="Z242" s="58" t="n">
        <v>332039</v>
      </c>
      <c r="AA242" s="58" t="n">
        <v>4480</v>
      </c>
      <c r="AB242" s="58" t="n">
        <v>160412</v>
      </c>
      <c r="AC242" s="58" t="n">
        <v>3261</v>
      </c>
      <c r="AD242" s="58" t="n">
        <v>1561034</v>
      </c>
      <c r="AE242" s="58" t="n">
        <v>324432</v>
      </c>
      <c r="AF242" s="58" t="n">
        <v>289511</v>
      </c>
      <c r="AG242" s="58" t="n">
        <v>928122</v>
      </c>
      <c r="AH242" s="58" t="n">
        <v>-60910</v>
      </c>
      <c r="AI242" s="58" t="n">
        <v>79879</v>
      </c>
      <c r="AJ242" s="61" t="n">
        <v>64714</v>
      </c>
      <c r="AK242" s="68" t="s">
        <v>87</v>
      </c>
      <c r="AL242" s="69" t="s">
        <v>57</v>
      </c>
      <c r="AM242" s="73"/>
      <c r="AN242" s="57" t="n">
        <v>48</v>
      </c>
      <c r="AO242" s="65" t="n">
        <v>75700</v>
      </c>
      <c r="AP242" s="65" t="n">
        <v>552</v>
      </c>
      <c r="AQ242" s="65" t="n">
        <v>16561</v>
      </c>
      <c r="AR242" s="65" t="n">
        <v>3648</v>
      </c>
      <c r="AS242" s="66" t="n">
        <v>3847</v>
      </c>
      <c r="AT242" s="67"/>
    </row>
    <row r="243" customFormat="false" ht="18.75" hidden="false" customHeight="true" outlineLevel="0" collapsed="false">
      <c r="A243" s="53"/>
      <c r="B243" s="68" t="s">
        <v>87</v>
      </c>
      <c r="C243" s="69" t="s">
        <v>58</v>
      </c>
      <c r="D243" s="70"/>
      <c r="E243" s="57" t="n">
        <v>74</v>
      </c>
      <c r="F243" s="58" t="n">
        <v>16013045</v>
      </c>
      <c r="G243" s="58" t="n">
        <v>1975191</v>
      </c>
      <c r="H243" s="58" t="n">
        <v>28023875</v>
      </c>
      <c r="I243" s="58" t="n">
        <v>11451764</v>
      </c>
      <c r="J243" s="58" t="n">
        <v>2524519</v>
      </c>
      <c r="K243" s="58" t="n">
        <v>16569757</v>
      </c>
      <c r="L243" s="58" t="n">
        <v>5326515</v>
      </c>
      <c r="M243" s="58" t="n">
        <v>3835582</v>
      </c>
      <c r="N243" s="58" t="n">
        <v>1126113</v>
      </c>
      <c r="O243" s="58" t="n">
        <v>107140</v>
      </c>
      <c r="P243" s="58" t="n">
        <v>10117129</v>
      </c>
      <c r="Q243" s="61" t="n">
        <v>2354</v>
      </c>
      <c r="R243" s="68" t="s">
        <v>87</v>
      </c>
      <c r="S243" s="69" t="s">
        <v>58</v>
      </c>
      <c r="T243" s="70"/>
      <c r="U243" s="58" t="n">
        <v>12532341</v>
      </c>
      <c r="V243" s="58" t="n">
        <v>7449052</v>
      </c>
      <c r="W243" s="58" t="n">
        <v>1924223</v>
      </c>
      <c r="X243" s="58" t="n">
        <v>1260663</v>
      </c>
      <c r="Y243" s="58" t="n">
        <v>757555</v>
      </c>
      <c r="Z243" s="58" t="n">
        <v>5083289</v>
      </c>
      <c r="AA243" s="58" t="n">
        <v>978094</v>
      </c>
      <c r="AB243" s="58" t="n">
        <v>2521497</v>
      </c>
      <c r="AC243" s="58" t="n">
        <v>110190</v>
      </c>
      <c r="AD243" s="58" t="n">
        <v>15491534</v>
      </c>
      <c r="AE243" s="58" t="n">
        <v>2421559</v>
      </c>
      <c r="AF243" s="58" t="n">
        <v>2411171</v>
      </c>
      <c r="AG243" s="58" t="n">
        <v>10229331</v>
      </c>
      <c r="AH243" s="58" t="n">
        <v>-639918</v>
      </c>
      <c r="AI243" s="58" t="n">
        <v>1069391</v>
      </c>
      <c r="AJ243" s="61" t="n">
        <v>661139</v>
      </c>
      <c r="AK243" s="68" t="s">
        <v>87</v>
      </c>
      <c r="AL243" s="69" t="s">
        <v>58</v>
      </c>
      <c r="AM243" s="73"/>
      <c r="AN243" s="57" t="n">
        <v>74</v>
      </c>
      <c r="AO243" s="65" t="n">
        <v>840950</v>
      </c>
      <c r="AP243" s="65" t="n">
        <v>9850</v>
      </c>
      <c r="AQ243" s="65" t="n">
        <v>273782</v>
      </c>
      <c r="AR243" s="65" t="n">
        <v>107640</v>
      </c>
      <c r="AS243" s="66" t="n">
        <v>61810</v>
      </c>
      <c r="AT243" s="67"/>
    </row>
    <row r="244" customFormat="false" ht="18.75" hidden="false" customHeight="true" outlineLevel="0" collapsed="false">
      <c r="A244" s="53"/>
      <c r="B244" s="68" t="s">
        <v>88</v>
      </c>
      <c r="C244" s="69"/>
      <c r="D244" s="70"/>
      <c r="E244" s="57" t="n">
        <v>95</v>
      </c>
      <c r="F244" s="58" t="n">
        <v>1781291</v>
      </c>
      <c r="G244" s="58" t="n">
        <v>145930</v>
      </c>
      <c r="H244" s="58" t="n">
        <v>2686384</v>
      </c>
      <c r="I244" s="58" t="n">
        <v>1246546</v>
      </c>
      <c r="J244" s="58" t="n">
        <v>262819</v>
      </c>
      <c r="K244" s="58" t="n">
        <v>1439344</v>
      </c>
      <c r="L244" s="58" t="n">
        <v>708570</v>
      </c>
      <c r="M244" s="58" t="n">
        <v>481037</v>
      </c>
      <c r="N244" s="58" t="n">
        <v>14702</v>
      </c>
      <c r="O244" s="58" t="n">
        <v>5193</v>
      </c>
      <c r="P244" s="58" t="n">
        <v>716072</v>
      </c>
      <c r="Q244" s="61" t="n">
        <v>494</v>
      </c>
      <c r="R244" s="68" t="s">
        <v>88</v>
      </c>
      <c r="S244" s="69"/>
      <c r="T244" s="70"/>
      <c r="U244" s="58" t="n">
        <v>1375183</v>
      </c>
      <c r="V244" s="58" t="n">
        <v>714667</v>
      </c>
      <c r="W244" s="58" t="n">
        <v>245486</v>
      </c>
      <c r="X244" s="58" t="n">
        <v>218660</v>
      </c>
      <c r="Y244" s="58" t="n">
        <v>35423</v>
      </c>
      <c r="Z244" s="58" t="n">
        <v>660516</v>
      </c>
      <c r="AA244" s="58" t="n">
        <v>93590</v>
      </c>
      <c r="AB244" s="58" t="n">
        <v>415851</v>
      </c>
      <c r="AC244" s="58" t="n">
        <v>848</v>
      </c>
      <c r="AD244" s="58" t="n">
        <v>1311201</v>
      </c>
      <c r="AE244" s="58" t="n">
        <v>299190</v>
      </c>
      <c r="AF244" s="58" t="n">
        <v>269962</v>
      </c>
      <c r="AG244" s="58" t="n">
        <v>726039</v>
      </c>
      <c r="AH244" s="58" t="n">
        <v>-26662</v>
      </c>
      <c r="AI244" s="58" t="n">
        <v>42672</v>
      </c>
      <c r="AJ244" s="61" t="n">
        <v>32305</v>
      </c>
      <c r="AK244" s="68" t="s">
        <v>88</v>
      </c>
      <c r="AL244" s="69"/>
      <c r="AM244" s="73"/>
      <c r="AN244" s="57" t="n">
        <v>95</v>
      </c>
      <c r="AO244" s="65" t="n">
        <v>95606</v>
      </c>
      <c r="AP244" s="65" t="n">
        <v>2426</v>
      </c>
      <c r="AQ244" s="65" t="n">
        <v>36547</v>
      </c>
      <c r="AR244" s="65" t="n">
        <v>2004</v>
      </c>
      <c r="AS244" s="66" t="n">
        <v>635</v>
      </c>
      <c r="AT244" s="67"/>
    </row>
    <row r="245" customFormat="false" ht="18.75" hidden="false" customHeight="true" outlineLevel="0" collapsed="false">
      <c r="A245" s="53"/>
      <c r="B245" s="68" t="s">
        <v>88</v>
      </c>
      <c r="C245" s="69" t="s">
        <v>51</v>
      </c>
      <c r="D245" s="70"/>
      <c r="E245" s="57" t="n">
        <v>7</v>
      </c>
      <c r="F245" s="58" t="n">
        <v>31658</v>
      </c>
      <c r="G245" s="58" t="n">
        <v>1030</v>
      </c>
      <c r="H245" s="58" t="n">
        <v>33586</v>
      </c>
      <c r="I245" s="58" t="n">
        <v>16202</v>
      </c>
      <c r="J245" s="58" t="n">
        <v>2800</v>
      </c>
      <c r="K245" s="58" t="n">
        <v>17376</v>
      </c>
      <c r="L245" s="58" t="n">
        <v>7412</v>
      </c>
      <c r="M245" s="58" t="n">
        <v>4914</v>
      </c>
      <c r="N245" s="58" t="n">
        <v>168</v>
      </c>
      <c r="O245" s="58" t="n">
        <v>65</v>
      </c>
      <c r="P245" s="58" t="n">
        <v>9796</v>
      </c>
      <c r="Q245" s="61" t="n">
        <v>8</v>
      </c>
      <c r="R245" s="68" t="s">
        <v>88</v>
      </c>
      <c r="S245" s="69" t="s">
        <v>51</v>
      </c>
      <c r="T245" s="70"/>
      <c r="U245" s="58" t="n">
        <v>16846</v>
      </c>
      <c r="V245" s="58" t="n">
        <v>11207</v>
      </c>
      <c r="W245" s="58" t="n">
        <v>6048</v>
      </c>
      <c r="X245" s="58" t="n">
        <v>2690</v>
      </c>
      <c r="Y245" s="58" t="n">
        <v>60</v>
      </c>
      <c r="Z245" s="58" t="n">
        <v>5639</v>
      </c>
      <c r="AA245" s="58" t="n">
        <v>90</v>
      </c>
      <c r="AB245" s="58" t="n">
        <v>4296</v>
      </c>
      <c r="AC245" s="58" t="n">
        <v>73</v>
      </c>
      <c r="AD245" s="58" t="n">
        <v>16740</v>
      </c>
      <c r="AE245" s="58" t="n">
        <v>273</v>
      </c>
      <c r="AF245" s="58" t="n">
        <v>6</v>
      </c>
      <c r="AG245" s="58" t="n">
        <v>15373</v>
      </c>
      <c r="AH245" s="58" t="n">
        <v>-2679</v>
      </c>
      <c r="AI245" s="58" t="n">
        <v>3767</v>
      </c>
      <c r="AJ245" s="61" t="n">
        <v>201</v>
      </c>
      <c r="AK245" s="68" t="s">
        <v>88</v>
      </c>
      <c r="AL245" s="69" t="s">
        <v>51</v>
      </c>
      <c r="AM245" s="73"/>
      <c r="AN245" s="57" t="n">
        <v>7</v>
      </c>
      <c r="AO245" s="65" t="n">
        <v>759</v>
      </c>
      <c r="AP245" s="65" t="s">
        <v>61</v>
      </c>
      <c r="AQ245" s="65" t="n">
        <v>73</v>
      </c>
      <c r="AR245" s="65" t="n">
        <v>9</v>
      </c>
      <c r="AS245" s="66" t="s">
        <v>61</v>
      </c>
      <c r="AT245" s="67"/>
    </row>
    <row r="246" customFormat="false" ht="18.75" hidden="false" customHeight="true" outlineLevel="0" collapsed="false">
      <c r="A246" s="53"/>
      <c r="B246" s="68" t="s">
        <v>88</v>
      </c>
      <c r="C246" s="69" t="s">
        <v>52</v>
      </c>
      <c r="D246" s="70"/>
      <c r="E246" s="57" t="n">
        <v>13</v>
      </c>
      <c r="F246" s="58" t="n">
        <v>74626</v>
      </c>
      <c r="G246" s="58" t="n">
        <v>1554</v>
      </c>
      <c r="H246" s="58" t="n">
        <v>68704</v>
      </c>
      <c r="I246" s="58" t="n">
        <v>41081</v>
      </c>
      <c r="J246" s="58" t="n">
        <v>9858</v>
      </c>
      <c r="K246" s="58" t="n">
        <v>27483</v>
      </c>
      <c r="L246" s="58" t="n">
        <v>21530</v>
      </c>
      <c r="M246" s="58" t="n">
        <v>15236</v>
      </c>
      <c r="N246" s="58" t="n">
        <v>142</v>
      </c>
      <c r="O246" s="58" t="n">
        <v>64</v>
      </c>
      <c r="P246" s="58" t="n">
        <v>5811</v>
      </c>
      <c r="Q246" s="61" t="n">
        <v>140</v>
      </c>
      <c r="R246" s="68" t="s">
        <v>88</v>
      </c>
      <c r="S246" s="69" t="s">
        <v>52</v>
      </c>
      <c r="T246" s="70"/>
      <c r="U246" s="58" t="n">
        <v>30799</v>
      </c>
      <c r="V246" s="58" t="n">
        <v>16694</v>
      </c>
      <c r="W246" s="58" t="n">
        <v>8372</v>
      </c>
      <c r="X246" s="58" t="n">
        <v>4141</v>
      </c>
      <c r="Y246" s="58" t="s">
        <v>61</v>
      </c>
      <c r="Z246" s="58" t="n">
        <v>14105</v>
      </c>
      <c r="AA246" s="58" t="n">
        <v>368</v>
      </c>
      <c r="AB246" s="58" t="n">
        <v>5797</v>
      </c>
      <c r="AC246" s="58" t="n">
        <v>29</v>
      </c>
      <c r="AD246" s="58" t="n">
        <v>37905</v>
      </c>
      <c r="AE246" s="58" t="n">
        <v>977</v>
      </c>
      <c r="AF246" s="58" t="n">
        <v>32</v>
      </c>
      <c r="AG246" s="58" t="n">
        <v>37184</v>
      </c>
      <c r="AH246" s="58" t="n">
        <v>-311</v>
      </c>
      <c r="AI246" s="58" t="n">
        <v>23</v>
      </c>
      <c r="AJ246" s="61" t="n">
        <v>56</v>
      </c>
      <c r="AK246" s="68" t="s">
        <v>88</v>
      </c>
      <c r="AL246" s="69" t="s">
        <v>52</v>
      </c>
      <c r="AM246" s="73"/>
      <c r="AN246" s="57" t="n">
        <v>13</v>
      </c>
      <c r="AO246" s="65" t="n">
        <v>1429</v>
      </c>
      <c r="AP246" s="65" t="n">
        <v>12</v>
      </c>
      <c r="AQ246" s="65" t="n">
        <v>149</v>
      </c>
      <c r="AR246" s="65" t="n">
        <v>41</v>
      </c>
      <c r="AS246" s="66" t="n">
        <v>14</v>
      </c>
      <c r="AT246" s="67"/>
    </row>
    <row r="247" customFormat="false" ht="18.75" hidden="false" customHeight="true" outlineLevel="0" collapsed="false">
      <c r="A247" s="53"/>
      <c r="B247" s="68" t="s">
        <v>88</v>
      </c>
      <c r="C247" s="69" t="s">
        <v>53</v>
      </c>
      <c r="D247" s="70"/>
      <c r="E247" s="57" t="n">
        <v>22</v>
      </c>
      <c r="F247" s="58" t="n">
        <v>197136</v>
      </c>
      <c r="G247" s="58" t="n">
        <v>7024</v>
      </c>
      <c r="H247" s="58" t="n">
        <v>212205</v>
      </c>
      <c r="I247" s="58" t="n">
        <v>129933</v>
      </c>
      <c r="J247" s="58" t="n">
        <v>33124</v>
      </c>
      <c r="K247" s="58" t="n">
        <v>81961</v>
      </c>
      <c r="L247" s="58" t="n">
        <v>61259</v>
      </c>
      <c r="M247" s="58" t="n">
        <v>40122</v>
      </c>
      <c r="N247" s="58" t="n">
        <v>1762</v>
      </c>
      <c r="O247" s="58" t="n">
        <v>1266</v>
      </c>
      <c r="P247" s="58" t="n">
        <v>18940</v>
      </c>
      <c r="Q247" s="61" t="n">
        <v>311</v>
      </c>
      <c r="R247" s="68" t="s">
        <v>88</v>
      </c>
      <c r="S247" s="69" t="s">
        <v>53</v>
      </c>
      <c r="T247" s="70"/>
      <c r="U247" s="58" t="n">
        <v>108885</v>
      </c>
      <c r="V247" s="58" t="n">
        <v>73842</v>
      </c>
      <c r="W247" s="58" t="n">
        <v>34091</v>
      </c>
      <c r="X247" s="58" t="n">
        <v>27414</v>
      </c>
      <c r="Y247" s="58" t="n">
        <v>430</v>
      </c>
      <c r="Z247" s="58" t="n">
        <v>35043</v>
      </c>
      <c r="AA247" s="58" t="n">
        <v>2214</v>
      </c>
      <c r="AB247" s="58" t="n">
        <v>24581</v>
      </c>
      <c r="AC247" s="58" t="n">
        <v>10</v>
      </c>
      <c r="AD247" s="58" t="n">
        <v>103320</v>
      </c>
      <c r="AE247" s="58" t="n">
        <v>3595</v>
      </c>
      <c r="AF247" s="58" t="n">
        <v>1682</v>
      </c>
      <c r="AG247" s="58" t="n">
        <v>89022</v>
      </c>
      <c r="AH247" s="58" t="n">
        <v>-180</v>
      </c>
      <c r="AI247" s="58" t="n">
        <v>9201</v>
      </c>
      <c r="AJ247" s="61" t="n">
        <v>1758</v>
      </c>
      <c r="AK247" s="68" t="s">
        <v>88</v>
      </c>
      <c r="AL247" s="69" t="s">
        <v>53</v>
      </c>
      <c r="AM247" s="73"/>
      <c r="AN247" s="57" t="n">
        <v>22</v>
      </c>
      <c r="AO247" s="65" t="n">
        <v>10723</v>
      </c>
      <c r="AP247" s="65" t="n">
        <v>7</v>
      </c>
      <c r="AQ247" s="65" t="n">
        <v>1076</v>
      </c>
      <c r="AR247" s="65" t="n">
        <v>324</v>
      </c>
      <c r="AS247" s="66" t="n">
        <v>25</v>
      </c>
      <c r="AT247" s="67"/>
    </row>
    <row r="248" customFormat="false" ht="18.75" hidden="false" customHeight="true" outlineLevel="0" collapsed="false">
      <c r="A248" s="53"/>
      <c r="B248" s="68" t="s">
        <v>88</v>
      </c>
      <c r="C248" s="69" t="s">
        <v>54</v>
      </c>
      <c r="D248" s="70"/>
      <c r="E248" s="57" t="n">
        <v>17</v>
      </c>
      <c r="F248" s="58" t="n">
        <v>139229</v>
      </c>
      <c r="G248" s="58" t="n">
        <v>10136</v>
      </c>
      <c r="H248" s="58" t="n">
        <v>153550</v>
      </c>
      <c r="I248" s="58" t="n">
        <v>70872</v>
      </c>
      <c r="J248" s="58" t="n">
        <v>14189</v>
      </c>
      <c r="K248" s="58" t="n">
        <v>82647</v>
      </c>
      <c r="L248" s="58" t="n">
        <v>64684</v>
      </c>
      <c r="M248" s="58" t="n">
        <v>36369</v>
      </c>
      <c r="N248" s="58" t="n">
        <v>881</v>
      </c>
      <c r="O248" s="58" t="n">
        <v>312</v>
      </c>
      <c r="P248" s="58" t="n">
        <v>17082</v>
      </c>
      <c r="Q248" s="61" t="n">
        <v>31</v>
      </c>
      <c r="R248" s="68" t="s">
        <v>88</v>
      </c>
      <c r="S248" s="69" t="s">
        <v>54</v>
      </c>
      <c r="T248" s="70"/>
      <c r="U248" s="58" t="n">
        <v>68469</v>
      </c>
      <c r="V248" s="58" t="n">
        <v>44778</v>
      </c>
      <c r="W248" s="58" t="n">
        <v>18244</v>
      </c>
      <c r="X248" s="58" t="n">
        <v>8866</v>
      </c>
      <c r="Y248" s="58" t="n">
        <v>3524</v>
      </c>
      <c r="Z248" s="58" t="n">
        <v>23691</v>
      </c>
      <c r="AA248" s="58" t="n">
        <v>200</v>
      </c>
      <c r="AB248" s="58" t="n">
        <v>10870</v>
      </c>
      <c r="AC248" s="58" t="s">
        <v>61</v>
      </c>
      <c r="AD248" s="58" t="n">
        <v>85081</v>
      </c>
      <c r="AE248" s="58" t="n">
        <v>6802</v>
      </c>
      <c r="AF248" s="58" t="n">
        <v>13060</v>
      </c>
      <c r="AG248" s="58" t="n">
        <v>66476</v>
      </c>
      <c r="AH248" s="58" t="n">
        <v>-3049</v>
      </c>
      <c r="AI248" s="58" t="n">
        <v>1792</v>
      </c>
      <c r="AJ248" s="61" t="n">
        <v>3770</v>
      </c>
      <c r="AK248" s="68" t="s">
        <v>88</v>
      </c>
      <c r="AL248" s="69" t="s">
        <v>54</v>
      </c>
      <c r="AM248" s="73"/>
      <c r="AN248" s="57" t="n">
        <v>17</v>
      </c>
      <c r="AO248" s="65" t="n">
        <v>6765</v>
      </c>
      <c r="AP248" s="65" t="n">
        <v>1</v>
      </c>
      <c r="AQ248" s="65" t="n">
        <v>1324</v>
      </c>
      <c r="AR248" s="65" t="n">
        <v>596</v>
      </c>
      <c r="AS248" s="66" t="n">
        <v>4</v>
      </c>
      <c r="AT248" s="67"/>
    </row>
    <row r="249" customFormat="false" ht="18.75" hidden="false" customHeight="true" outlineLevel="0" collapsed="false">
      <c r="A249" s="53"/>
      <c r="B249" s="68" t="s">
        <v>88</v>
      </c>
      <c r="C249" s="69" t="s">
        <v>55</v>
      </c>
      <c r="D249" s="70"/>
      <c r="E249" s="57" t="n">
        <v>3</v>
      </c>
      <c r="F249" s="58" t="n">
        <v>62966</v>
      </c>
      <c r="G249" s="58" t="n">
        <v>7070</v>
      </c>
      <c r="H249" s="58" t="n">
        <v>84048</v>
      </c>
      <c r="I249" s="58" t="n">
        <v>39018</v>
      </c>
      <c r="J249" s="58" t="n">
        <v>8401</v>
      </c>
      <c r="K249" s="58" t="n">
        <v>45030</v>
      </c>
      <c r="L249" s="58" t="n">
        <v>26666</v>
      </c>
      <c r="M249" s="58" t="n">
        <v>20506</v>
      </c>
      <c r="N249" s="58" t="n">
        <v>531</v>
      </c>
      <c r="O249" s="58" t="n">
        <v>336</v>
      </c>
      <c r="P249" s="58" t="n">
        <v>17833</v>
      </c>
      <c r="Q249" s="61" t="s">
        <v>61</v>
      </c>
      <c r="R249" s="68" t="s">
        <v>88</v>
      </c>
      <c r="S249" s="69" t="s">
        <v>55</v>
      </c>
      <c r="T249" s="70"/>
      <c r="U249" s="58" t="n">
        <v>17595</v>
      </c>
      <c r="V249" s="58" t="n">
        <v>13565</v>
      </c>
      <c r="W249" s="58" t="n">
        <v>5272</v>
      </c>
      <c r="X249" s="58" t="n">
        <v>1000</v>
      </c>
      <c r="Y249" s="58" t="s">
        <v>61</v>
      </c>
      <c r="Z249" s="58" t="n">
        <v>4030</v>
      </c>
      <c r="AA249" s="58" t="s">
        <v>61</v>
      </c>
      <c r="AB249" s="58" t="n">
        <v>1626</v>
      </c>
      <c r="AC249" s="58" t="s">
        <v>61</v>
      </c>
      <c r="AD249" s="58" t="n">
        <v>66453</v>
      </c>
      <c r="AE249" s="58" t="n">
        <v>2017</v>
      </c>
      <c r="AF249" s="58" t="n">
        <v>6701</v>
      </c>
      <c r="AG249" s="58" t="n">
        <v>55327</v>
      </c>
      <c r="AH249" s="58" t="n">
        <v>-86</v>
      </c>
      <c r="AI249" s="58" t="n">
        <v>2494</v>
      </c>
      <c r="AJ249" s="61" t="n">
        <v>885</v>
      </c>
      <c r="AK249" s="68" t="s">
        <v>88</v>
      </c>
      <c r="AL249" s="69" t="s">
        <v>55</v>
      </c>
      <c r="AM249" s="73"/>
      <c r="AN249" s="57" t="n">
        <v>3</v>
      </c>
      <c r="AO249" s="65" t="n">
        <v>6461</v>
      </c>
      <c r="AP249" s="65" t="n">
        <v>127</v>
      </c>
      <c r="AQ249" s="65" t="n">
        <v>1509</v>
      </c>
      <c r="AR249" s="65" t="n">
        <v>174</v>
      </c>
      <c r="AS249" s="66" t="n">
        <v>11</v>
      </c>
      <c r="AT249" s="67"/>
    </row>
    <row r="250" customFormat="false" ht="18.75" hidden="false" customHeight="true" outlineLevel="0" collapsed="false">
      <c r="A250" s="53"/>
      <c r="B250" s="68" t="s">
        <v>88</v>
      </c>
      <c r="C250" s="69" t="s">
        <v>56</v>
      </c>
      <c r="D250" s="70"/>
      <c r="E250" s="57" t="n">
        <v>22</v>
      </c>
      <c r="F250" s="58" t="n">
        <v>401998</v>
      </c>
      <c r="G250" s="58" t="n">
        <v>33325</v>
      </c>
      <c r="H250" s="58" t="n">
        <v>568480</v>
      </c>
      <c r="I250" s="58" t="n">
        <v>318881</v>
      </c>
      <c r="J250" s="58" t="n">
        <v>82107</v>
      </c>
      <c r="K250" s="58" t="n">
        <v>249595</v>
      </c>
      <c r="L250" s="58" t="n">
        <v>166008</v>
      </c>
      <c r="M250" s="58" t="n">
        <v>116236</v>
      </c>
      <c r="N250" s="58" t="n">
        <v>4029</v>
      </c>
      <c r="O250" s="58" t="n">
        <v>1478</v>
      </c>
      <c r="P250" s="58" t="n">
        <v>79558</v>
      </c>
      <c r="Q250" s="61" t="n">
        <v>4</v>
      </c>
      <c r="R250" s="68" t="s">
        <v>88</v>
      </c>
      <c r="S250" s="69" t="s">
        <v>56</v>
      </c>
      <c r="T250" s="70"/>
      <c r="U250" s="58" t="n">
        <v>238418</v>
      </c>
      <c r="V250" s="58" t="n">
        <v>168920</v>
      </c>
      <c r="W250" s="58" t="n">
        <v>61760</v>
      </c>
      <c r="X250" s="58" t="n">
        <v>44655</v>
      </c>
      <c r="Y250" s="58" t="n">
        <v>11197</v>
      </c>
      <c r="Z250" s="58" t="n">
        <v>69498</v>
      </c>
      <c r="AA250" s="58" t="n">
        <v>758</v>
      </c>
      <c r="AB250" s="58" t="n">
        <v>28831</v>
      </c>
      <c r="AC250" s="58" t="n">
        <v>736</v>
      </c>
      <c r="AD250" s="58" t="n">
        <v>330062</v>
      </c>
      <c r="AE250" s="58" t="n">
        <v>48263</v>
      </c>
      <c r="AF250" s="58" t="n">
        <v>42167</v>
      </c>
      <c r="AG250" s="58" t="n">
        <v>234189</v>
      </c>
      <c r="AH250" s="58" t="n">
        <v>-6344</v>
      </c>
      <c r="AI250" s="58" t="n">
        <v>11787</v>
      </c>
      <c r="AJ250" s="61" t="n">
        <v>9520</v>
      </c>
      <c r="AK250" s="68" t="s">
        <v>88</v>
      </c>
      <c r="AL250" s="69" t="s">
        <v>56</v>
      </c>
      <c r="AM250" s="73"/>
      <c r="AN250" s="57" t="n">
        <v>22</v>
      </c>
      <c r="AO250" s="65" t="n">
        <v>19901</v>
      </c>
      <c r="AP250" s="65" t="n">
        <v>53</v>
      </c>
      <c r="AQ250" s="65" t="n">
        <v>2936</v>
      </c>
      <c r="AR250" s="65" t="n">
        <v>211</v>
      </c>
      <c r="AS250" s="66" t="n">
        <v>359</v>
      </c>
      <c r="AT250" s="67"/>
    </row>
    <row r="251" customFormat="false" ht="18.75" hidden="false" customHeight="true" outlineLevel="0" collapsed="false">
      <c r="A251" s="53"/>
      <c r="B251" s="68" t="s">
        <v>88</v>
      </c>
      <c r="C251" s="69" t="s">
        <v>57</v>
      </c>
      <c r="D251" s="70"/>
      <c r="E251" s="57" t="n">
        <v>5</v>
      </c>
      <c r="F251" s="58" t="n">
        <v>118034</v>
      </c>
      <c r="G251" s="58" t="n">
        <v>11939</v>
      </c>
      <c r="H251" s="58" t="n">
        <v>192818</v>
      </c>
      <c r="I251" s="58" t="n">
        <v>93122</v>
      </c>
      <c r="J251" s="58" t="n">
        <v>24978</v>
      </c>
      <c r="K251" s="58" t="n">
        <v>99696</v>
      </c>
      <c r="L251" s="58" t="n">
        <v>69268</v>
      </c>
      <c r="M251" s="58" t="n">
        <v>40508</v>
      </c>
      <c r="N251" s="58" t="n">
        <v>2541</v>
      </c>
      <c r="O251" s="58" t="n">
        <v>165</v>
      </c>
      <c r="P251" s="58" t="n">
        <v>27887</v>
      </c>
      <c r="Q251" s="61" t="s">
        <v>61</v>
      </c>
      <c r="R251" s="68" t="s">
        <v>88</v>
      </c>
      <c r="S251" s="69" t="s">
        <v>57</v>
      </c>
      <c r="T251" s="70"/>
      <c r="U251" s="58" t="n">
        <v>78466</v>
      </c>
      <c r="V251" s="58" t="n">
        <v>47435</v>
      </c>
      <c r="W251" s="58" t="n">
        <v>13041</v>
      </c>
      <c r="X251" s="58" t="n">
        <v>21158</v>
      </c>
      <c r="Y251" s="58" t="s">
        <v>61</v>
      </c>
      <c r="Z251" s="58" t="n">
        <v>31031</v>
      </c>
      <c r="AA251" s="58" t="s">
        <v>61</v>
      </c>
      <c r="AB251" s="58" t="n">
        <v>14187</v>
      </c>
      <c r="AC251" s="58" t="s">
        <v>61</v>
      </c>
      <c r="AD251" s="58" t="n">
        <v>114352</v>
      </c>
      <c r="AE251" s="58" t="n">
        <v>38058</v>
      </c>
      <c r="AF251" s="58" t="n">
        <v>18137</v>
      </c>
      <c r="AG251" s="58" t="n">
        <v>56272</v>
      </c>
      <c r="AH251" s="58" t="n">
        <v>-4148</v>
      </c>
      <c r="AI251" s="58" t="n">
        <v>6033</v>
      </c>
      <c r="AJ251" s="61" t="n">
        <v>1883</v>
      </c>
      <c r="AK251" s="68" t="s">
        <v>88</v>
      </c>
      <c r="AL251" s="69" t="s">
        <v>57</v>
      </c>
      <c r="AM251" s="73"/>
      <c r="AN251" s="57" t="n">
        <v>5</v>
      </c>
      <c r="AO251" s="65" t="n">
        <v>8295</v>
      </c>
      <c r="AP251" s="65" t="n">
        <v>25</v>
      </c>
      <c r="AQ251" s="65" t="n">
        <v>1058</v>
      </c>
      <c r="AR251" s="65" t="n">
        <v>52</v>
      </c>
      <c r="AS251" s="66" t="s">
        <v>61</v>
      </c>
      <c r="AT251" s="67"/>
    </row>
    <row r="252" customFormat="false" ht="18.75" hidden="false" customHeight="true" outlineLevel="0" collapsed="false">
      <c r="A252" s="53"/>
      <c r="B252" s="68" t="s">
        <v>88</v>
      </c>
      <c r="C252" s="69" t="s">
        <v>58</v>
      </c>
      <c r="D252" s="70"/>
      <c r="E252" s="57" t="n">
        <v>6</v>
      </c>
      <c r="F252" s="58" t="n">
        <v>755644</v>
      </c>
      <c r="G252" s="58" t="n">
        <v>73852</v>
      </c>
      <c r="H252" s="58" t="n">
        <v>1372993</v>
      </c>
      <c r="I252" s="58" t="n">
        <v>537437</v>
      </c>
      <c r="J252" s="58" t="n">
        <v>87362</v>
      </c>
      <c r="K252" s="58" t="n">
        <v>835556</v>
      </c>
      <c r="L252" s="58" t="n">
        <v>291743</v>
      </c>
      <c r="M252" s="58" t="n">
        <v>207146</v>
      </c>
      <c r="N252" s="58" t="n">
        <v>4648</v>
      </c>
      <c r="O252" s="58" t="n">
        <v>1507</v>
      </c>
      <c r="P252" s="58" t="n">
        <v>539165</v>
      </c>
      <c r="Q252" s="61" t="s">
        <v>61</v>
      </c>
      <c r="R252" s="68" t="s">
        <v>88</v>
      </c>
      <c r="S252" s="69" t="s">
        <v>58</v>
      </c>
      <c r="T252" s="70"/>
      <c r="U252" s="58" t="n">
        <v>815705</v>
      </c>
      <c r="V252" s="58" t="n">
        <v>338226</v>
      </c>
      <c r="W252" s="58" t="n">
        <v>98658</v>
      </c>
      <c r="X252" s="58" t="n">
        <v>108736</v>
      </c>
      <c r="Y252" s="58" t="n">
        <v>20212</v>
      </c>
      <c r="Z252" s="58" t="n">
        <v>477479</v>
      </c>
      <c r="AA252" s="58" t="n">
        <v>89960</v>
      </c>
      <c r="AB252" s="58" t="n">
        <v>325663</v>
      </c>
      <c r="AC252" s="58" t="s">
        <v>61</v>
      </c>
      <c r="AD252" s="58" t="n">
        <v>557288</v>
      </c>
      <c r="AE252" s="58" t="n">
        <v>199205</v>
      </c>
      <c r="AF252" s="58" t="n">
        <v>188177</v>
      </c>
      <c r="AG252" s="58" t="n">
        <v>172196</v>
      </c>
      <c r="AH252" s="58" t="n">
        <v>-9865</v>
      </c>
      <c r="AI252" s="58" t="n">
        <v>7575</v>
      </c>
      <c r="AJ252" s="61" t="n">
        <v>14232</v>
      </c>
      <c r="AK252" s="68" t="s">
        <v>88</v>
      </c>
      <c r="AL252" s="69" t="s">
        <v>58</v>
      </c>
      <c r="AM252" s="73"/>
      <c r="AN252" s="57" t="n">
        <v>6</v>
      </c>
      <c r="AO252" s="65" t="n">
        <v>41273</v>
      </c>
      <c r="AP252" s="65" t="n">
        <v>2201</v>
      </c>
      <c r="AQ252" s="65" t="n">
        <v>28422</v>
      </c>
      <c r="AR252" s="65" t="n">
        <v>597</v>
      </c>
      <c r="AS252" s="66" t="n">
        <v>222</v>
      </c>
      <c r="AT252" s="67"/>
    </row>
    <row r="253" customFormat="false" ht="18.75" hidden="false" customHeight="true" outlineLevel="0" collapsed="false">
      <c r="A253" s="53"/>
      <c r="B253" s="68" t="s">
        <v>89</v>
      </c>
      <c r="C253" s="69"/>
      <c r="D253" s="70"/>
      <c r="E253" s="57" t="n">
        <v>179</v>
      </c>
      <c r="F253" s="58" t="n">
        <v>10627283</v>
      </c>
      <c r="G253" s="58" t="n">
        <v>875532</v>
      </c>
      <c r="H253" s="58" t="n">
        <v>13759300</v>
      </c>
      <c r="I253" s="58" t="n">
        <v>5919882</v>
      </c>
      <c r="J253" s="58" t="n">
        <v>1653100</v>
      </c>
      <c r="K253" s="58" t="n">
        <v>7838092</v>
      </c>
      <c r="L253" s="58" t="n">
        <v>3556713</v>
      </c>
      <c r="M253" s="58" t="n">
        <v>2403321</v>
      </c>
      <c r="N253" s="58" t="n">
        <v>72078</v>
      </c>
      <c r="O253" s="58" t="n">
        <v>43468</v>
      </c>
      <c r="P253" s="58" t="n">
        <v>4209301</v>
      </c>
      <c r="Q253" s="61" t="n">
        <v>1326</v>
      </c>
      <c r="R253" s="68" t="s">
        <v>89</v>
      </c>
      <c r="S253" s="69"/>
      <c r="T253" s="70"/>
      <c r="U253" s="58" t="n">
        <v>7113205</v>
      </c>
      <c r="V253" s="58" t="n">
        <v>4378657</v>
      </c>
      <c r="W253" s="58" t="n">
        <v>1335523</v>
      </c>
      <c r="X253" s="58" t="n">
        <v>1041368</v>
      </c>
      <c r="Y253" s="58" t="n">
        <v>437711</v>
      </c>
      <c r="Z253" s="58" t="n">
        <v>2734548</v>
      </c>
      <c r="AA253" s="58" t="n">
        <v>551207</v>
      </c>
      <c r="AB253" s="58" t="n">
        <v>1374317</v>
      </c>
      <c r="AC253" s="58" t="n">
        <v>53928</v>
      </c>
      <c r="AD253" s="58" t="n">
        <v>6646095</v>
      </c>
      <c r="AE253" s="58" t="n">
        <v>1406530</v>
      </c>
      <c r="AF253" s="58" t="n">
        <v>1293287</v>
      </c>
      <c r="AG253" s="58" t="n">
        <v>3717677</v>
      </c>
      <c r="AH253" s="58" t="n">
        <v>-175119</v>
      </c>
      <c r="AI253" s="58" t="n">
        <v>403720</v>
      </c>
      <c r="AJ253" s="61" t="n">
        <v>271113</v>
      </c>
      <c r="AK253" s="68" t="s">
        <v>89</v>
      </c>
      <c r="AL253" s="69"/>
      <c r="AM253" s="73"/>
      <c r="AN253" s="57" t="n">
        <v>179</v>
      </c>
      <c r="AO253" s="65" t="n">
        <v>557681</v>
      </c>
      <c r="AP253" s="65" t="n">
        <v>2040</v>
      </c>
      <c r="AQ253" s="65" t="n">
        <v>284590</v>
      </c>
      <c r="AR253" s="65" t="n">
        <v>24914</v>
      </c>
      <c r="AS253" s="66" t="n">
        <v>14562</v>
      </c>
      <c r="AT253" s="67"/>
    </row>
    <row r="254" customFormat="false" ht="18.75" hidden="false" customHeight="true" outlineLevel="0" collapsed="false">
      <c r="A254" s="53"/>
      <c r="B254" s="68" t="s">
        <v>89</v>
      </c>
      <c r="C254" s="69" t="s">
        <v>51</v>
      </c>
      <c r="D254" s="70"/>
      <c r="E254" s="57" t="n">
        <v>7</v>
      </c>
      <c r="F254" s="58" t="n">
        <v>18671</v>
      </c>
      <c r="G254" s="58" t="n">
        <v>1253</v>
      </c>
      <c r="H254" s="58" t="n">
        <v>23342</v>
      </c>
      <c r="I254" s="58" t="n">
        <v>13667</v>
      </c>
      <c r="J254" s="58" t="n">
        <v>1911</v>
      </c>
      <c r="K254" s="58" t="n">
        <v>9675</v>
      </c>
      <c r="L254" s="58" t="n">
        <v>8409</v>
      </c>
      <c r="M254" s="58" t="n">
        <v>3862</v>
      </c>
      <c r="N254" s="58" t="n">
        <v>93</v>
      </c>
      <c r="O254" s="58" t="n">
        <v>22</v>
      </c>
      <c r="P254" s="58" t="n">
        <v>1173</v>
      </c>
      <c r="Q254" s="61" t="s">
        <v>61</v>
      </c>
      <c r="R254" s="68" t="s">
        <v>89</v>
      </c>
      <c r="S254" s="69" t="s">
        <v>51</v>
      </c>
      <c r="T254" s="70"/>
      <c r="U254" s="58" t="n">
        <v>13352</v>
      </c>
      <c r="V254" s="58" t="n">
        <v>5818</v>
      </c>
      <c r="W254" s="58" t="n">
        <v>2868</v>
      </c>
      <c r="X254" s="58" t="n">
        <v>1230</v>
      </c>
      <c r="Y254" s="58" t="n">
        <v>32</v>
      </c>
      <c r="Z254" s="58" t="n">
        <v>7534</v>
      </c>
      <c r="AA254" s="58" t="n">
        <v>60</v>
      </c>
      <c r="AB254" s="58" t="n">
        <v>6716</v>
      </c>
      <c r="AC254" s="58" t="n">
        <v>396</v>
      </c>
      <c r="AD254" s="58" t="n">
        <v>9990</v>
      </c>
      <c r="AE254" s="58" t="n">
        <v>270</v>
      </c>
      <c r="AF254" s="58" t="n">
        <v>60</v>
      </c>
      <c r="AG254" s="58" t="n">
        <v>9660</v>
      </c>
      <c r="AH254" s="58" t="s">
        <v>61</v>
      </c>
      <c r="AI254" s="58" t="s">
        <v>61</v>
      </c>
      <c r="AJ254" s="61" t="n">
        <v>14</v>
      </c>
      <c r="AK254" s="68" t="s">
        <v>89</v>
      </c>
      <c r="AL254" s="69" t="s">
        <v>51</v>
      </c>
      <c r="AM254" s="73"/>
      <c r="AN254" s="57" t="n">
        <v>7</v>
      </c>
      <c r="AO254" s="65" t="n">
        <v>439</v>
      </c>
      <c r="AP254" s="65" t="n">
        <v>44</v>
      </c>
      <c r="AQ254" s="65" t="n">
        <v>47</v>
      </c>
      <c r="AR254" s="65" t="n">
        <v>4</v>
      </c>
      <c r="AS254" s="66" t="s">
        <v>61</v>
      </c>
      <c r="AT254" s="67"/>
    </row>
    <row r="255" customFormat="false" ht="18.75" hidden="false" customHeight="true" outlineLevel="0" collapsed="false">
      <c r="A255" s="53"/>
      <c r="B255" s="68" t="s">
        <v>89</v>
      </c>
      <c r="C255" s="69" t="s">
        <v>52</v>
      </c>
      <c r="D255" s="70"/>
      <c r="E255" s="57" t="n">
        <v>32</v>
      </c>
      <c r="F255" s="58" t="n">
        <v>158810</v>
      </c>
      <c r="G255" s="58" t="n">
        <v>11954</v>
      </c>
      <c r="H255" s="58" t="n">
        <v>207205</v>
      </c>
      <c r="I255" s="58" t="n">
        <v>126822</v>
      </c>
      <c r="J255" s="58" t="n">
        <v>20405</v>
      </c>
      <c r="K255" s="58" t="n">
        <v>80347</v>
      </c>
      <c r="L255" s="58" t="n">
        <v>54080</v>
      </c>
      <c r="M255" s="58" t="n">
        <v>34342</v>
      </c>
      <c r="N255" s="58" t="n">
        <v>491</v>
      </c>
      <c r="O255" s="58" t="n">
        <v>304</v>
      </c>
      <c r="P255" s="58" t="n">
        <v>25776</v>
      </c>
      <c r="Q255" s="61" t="n">
        <v>36</v>
      </c>
      <c r="R255" s="68" t="s">
        <v>89</v>
      </c>
      <c r="S255" s="69" t="s">
        <v>52</v>
      </c>
      <c r="T255" s="70"/>
      <c r="U255" s="58" t="n">
        <v>56366</v>
      </c>
      <c r="V255" s="58" t="n">
        <v>34896</v>
      </c>
      <c r="W255" s="58" t="n">
        <v>17538</v>
      </c>
      <c r="X255" s="58" t="n">
        <v>3231</v>
      </c>
      <c r="Y255" s="58" t="n">
        <v>303</v>
      </c>
      <c r="Z255" s="58" t="n">
        <v>21470</v>
      </c>
      <c r="AA255" s="58" t="n">
        <v>1593</v>
      </c>
      <c r="AB255" s="58" t="n">
        <v>10272</v>
      </c>
      <c r="AC255" s="58" t="n">
        <v>1229</v>
      </c>
      <c r="AD255" s="58" t="n">
        <v>150839</v>
      </c>
      <c r="AE255" s="58" t="n">
        <v>2509</v>
      </c>
      <c r="AF255" s="58" t="n">
        <v>5795</v>
      </c>
      <c r="AG255" s="58" t="n">
        <v>132011</v>
      </c>
      <c r="AH255" s="58" t="n">
        <v>-2336</v>
      </c>
      <c r="AI255" s="58" t="n">
        <v>12860</v>
      </c>
      <c r="AJ255" s="61" t="n">
        <v>1020</v>
      </c>
      <c r="AK255" s="68" t="s">
        <v>89</v>
      </c>
      <c r="AL255" s="69" t="s">
        <v>52</v>
      </c>
      <c r="AM255" s="73"/>
      <c r="AN255" s="57" t="n">
        <v>32</v>
      </c>
      <c r="AO255" s="65" t="n">
        <v>4486</v>
      </c>
      <c r="AP255" s="65" t="n">
        <v>13</v>
      </c>
      <c r="AQ255" s="65" t="n">
        <v>855</v>
      </c>
      <c r="AR255" s="65" t="n">
        <v>161</v>
      </c>
      <c r="AS255" s="66" t="n">
        <v>84</v>
      </c>
      <c r="AT255" s="67"/>
    </row>
    <row r="256" customFormat="false" ht="18.75" hidden="false" customHeight="true" outlineLevel="0" collapsed="false">
      <c r="A256" s="53"/>
      <c r="B256" s="68" t="s">
        <v>89</v>
      </c>
      <c r="C256" s="69" t="s">
        <v>53</v>
      </c>
      <c r="D256" s="70"/>
      <c r="E256" s="57" t="n">
        <v>28</v>
      </c>
      <c r="F256" s="58" t="n">
        <v>164331</v>
      </c>
      <c r="G256" s="58" t="n">
        <v>10094</v>
      </c>
      <c r="H256" s="58" t="n">
        <v>198535</v>
      </c>
      <c r="I256" s="58" t="n">
        <v>110118</v>
      </c>
      <c r="J256" s="58" t="n">
        <v>25366</v>
      </c>
      <c r="K256" s="58" t="n">
        <v>87792</v>
      </c>
      <c r="L256" s="58" t="n">
        <v>54415</v>
      </c>
      <c r="M256" s="58" t="n">
        <v>34946</v>
      </c>
      <c r="N256" s="58" t="n">
        <v>488</v>
      </c>
      <c r="O256" s="58" t="n">
        <v>343</v>
      </c>
      <c r="P256" s="58" t="n">
        <v>32889</v>
      </c>
      <c r="Q256" s="61" t="n">
        <v>625</v>
      </c>
      <c r="R256" s="68" t="s">
        <v>89</v>
      </c>
      <c r="S256" s="69" t="s">
        <v>53</v>
      </c>
      <c r="T256" s="70"/>
      <c r="U256" s="58" t="n">
        <v>86994</v>
      </c>
      <c r="V256" s="58" t="n">
        <v>58278</v>
      </c>
      <c r="W256" s="58" t="n">
        <v>22021</v>
      </c>
      <c r="X256" s="58" t="n">
        <v>17600</v>
      </c>
      <c r="Y256" s="58" t="n">
        <v>3984</v>
      </c>
      <c r="Z256" s="58" t="n">
        <v>28716</v>
      </c>
      <c r="AA256" s="58" t="n">
        <v>395</v>
      </c>
      <c r="AB256" s="58" t="n">
        <v>14633</v>
      </c>
      <c r="AC256" s="58" t="s">
        <v>61</v>
      </c>
      <c r="AD256" s="58" t="n">
        <v>111541</v>
      </c>
      <c r="AE256" s="58" t="n">
        <v>3975</v>
      </c>
      <c r="AF256" s="58" t="n">
        <v>2823</v>
      </c>
      <c r="AG256" s="58" t="n">
        <v>106556</v>
      </c>
      <c r="AH256" s="58" t="n">
        <v>-5034</v>
      </c>
      <c r="AI256" s="58" t="n">
        <v>3221</v>
      </c>
      <c r="AJ256" s="61" t="n">
        <v>1145</v>
      </c>
      <c r="AK256" s="68" t="s">
        <v>89</v>
      </c>
      <c r="AL256" s="69" t="s">
        <v>53</v>
      </c>
      <c r="AM256" s="73"/>
      <c r="AN256" s="57" t="n">
        <v>28</v>
      </c>
      <c r="AO256" s="65" t="n">
        <v>8559</v>
      </c>
      <c r="AP256" s="65" t="n">
        <v>17</v>
      </c>
      <c r="AQ256" s="65" t="n">
        <v>564</v>
      </c>
      <c r="AR256" s="65" t="n">
        <v>89</v>
      </c>
      <c r="AS256" s="66" t="n">
        <v>79</v>
      </c>
      <c r="AT256" s="67"/>
    </row>
    <row r="257" customFormat="false" ht="18.75" hidden="false" customHeight="true" outlineLevel="0" collapsed="false">
      <c r="A257" s="53"/>
      <c r="B257" s="68" t="s">
        <v>89</v>
      </c>
      <c r="C257" s="69" t="s">
        <v>54</v>
      </c>
      <c r="D257" s="70"/>
      <c r="E257" s="57" t="n">
        <v>27</v>
      </c>
      <c r="F257" s="58" t="n">
        <v>405462</v>
      </c>
      <c r="G257" s="58" t="n">
        <v>26703</v>
      </c>
      <c r="H257" s="58" t="n">
        <v>272890</v>
      </c>
      <c r="I257" s="58" t="n">
        <v>168711</v>
      </c>
      <c r="J257" s="58" t="n">
        <v>38811</v>
      </c>
      <c r="K257" s="58" t="n">
        <v>104041</v>
      </c>
      <c r="L257" s="58" t="n">
        <v>70231</v>
      </c>
      <c r="M257" s="58" t="n">
        <v>44989</v>
      </c>
      <c r="N257" s="58" t="n">
        <v>819</v>
      </c>
      <c r="O257" s="58" t="n">
        <v>379</v>
      </c>
      <c r="P257" s="58" t="n">
        <v>32991</v>
      </c>
      <c r="Q257" s="61" t="n">
        <v>138</v>
      </c>
      <c r="R257" s="68" t="s">
        <v>89</v>
      </c>
      <c r="S257" s="69" t="s">
        <v>54</v>
      </c>
      <c r="T257" s="70"/>
      <c r="U257" s="58" t="n">
        <v>165002</v>
      </c>
      <c r="V257" s="58" t="n">
        <v>109065</v>
      </c>
      <c r="W257" s="58" t="n">
        <v>39740</v>
      </c>
      <c r="X257" s="58" t="n">
        <v>11751</v>
      </c>
      <c r="Y257" s="58" t="n">
        <v>4493</v>
      </c>
      <c r="Z257" s="58" t="n">
        <v>55937</v>
      </c>
      <c r="AA257" s="58" t="n">
        <v>49</v>
      </c>
      <c r="AB257" s="58" t="n">
        <v>6802</v>
      </c>
      <c r="AC257" s="58" t="n">
        <v>6821</v>
      </c>
      <c r="AD257" s="58" t="n">
        <v>107888</v>
      </c>
      <c r="AE257" s="58" t="n">
        <v>11007</v>
      </c>
      <c r="AF257" s="58" t="n">
        <v>17934</v>
      </c>
      <c r="AG257" s="58" t="n">
        <v>80685</v>
      </c>
      <c r="AH257" s="58" t="n">
        <v>-2254</v>
      </c>
      <c r="AI257" s="58" t="n">
        <v>516</v>
      </c>
      <c r="AJ257" s="61" t="n">
        <v>2775</v>
      </c>
      <c r="AK257" s="68" t="s">
        <v>89</v>
      </c>
      <c r="AL257" s="69" t="s">
        <v>54</v>
      </c>
      <c r="AM257" s="73"/>
      <c r="AN257" s="57" t="n">
        <v>27</v>
      </c>
      <c r="AO257" s="65" t="n">
        <v>14902</v>
      </c>
      <c r="AP257" s="65" t="n">
        <v>200</v>
      </c>
      <c r="AQ257" s="65" t="n">
        <v>747</v>
      </c>
      <c r="AR257" s="65" t="n">
        <v>431</v>
      </c>
      <c r="AS257" s="66" t="n">
        <v>48</v>
      </c>
      <c r="AT257" s="67"/>
    </row>
    <row r="258" customFormat="false" ht="18.75" hidden="false" customHeight="true" outlineLevel="0" collapsed="false">
      <c r="A258" s="53"/>
      <c r="B258" s="68" t="s">
        <v>89</v>
      </c>
      <c r="C258" s="69" t="s">
        <v>55</v>
      </c>
      <c r="D258" s="70"/>
      <c r="E258" s="57" t="n">
        <v>10</v>
      </c>
      <c r="F258" s="58" t="n">
        <v>142327</v>
      </c>
      <c r="G258" s="58" t="n">
        <v>7756</v>
      </c>
      <c r="H258" s="58" t="n">
        <v>124546</v>
      </c>
      <c r="I258" s="58" t="n">
        <v>80776</v>
      </c>
      <c r="J258" s="58" t="n">
        <v>12493</v>
      </c>
      <c r="K258" s="58" t="n">
        <v>43770</v>
      </c>
      <c r="L258" s="58" t="n">
        <v>29715</v>
      </c>
      <c r="M258" s="58" t="n">
        <v>21359</v>
      </c>
      <c r="N258" s="58" t="n">
        <v>381</v>
      </c>
      <c r="O258" s="58" t="n">
        <v>292</v>
      </c>
      <c r="P258" s="58" t="n">
        <v>13674</v>
      </c>
      <c r="Q258" s="61" t="s">
        <v>61</v>
      </c>
      <c r="R258" s="68" t="s">
        <v>89</v>
      </c>
      <c r="S258" s="69" t="s">
        <v>55</v>
      </c>
      <c r="T258" s="70"/>
      <c r="U258" s="58" t="n">
        <v>60857</v>
      </c>
      <c r="V258" s="58" t="n">
        <v>49471</v>
      </c>
      <c r="W258" s="58" t="n">
        <v>24514</v>
      </c>
      <c r="X258" s="58" t="n">
        <v>10100</v>
      </c>
      <c r="Y258" s="58" t="s">
        <v>61</v>
      </c>
      <c r="Z258" s="58" t="n">
        <v>11386</v>
      </c>
      <c r="AA258" s="58" t="n">
        <v>210</v>
      </c>
      <c r="AB258" s="58" t="n">
        <v>7317</v>
      </c>
      <c r="AC258" s="58" t="s">
        <v>61</v>
      </c>
      <c r="AD258" s="58" t="n">
        <v>63689</v>
      </c>
      <c r="AE258" s="58" t="n">
        <v>6659</v>
      </c>
      <c r="AF258" s="58" t="n">
        <v>2918</v>
      </c>
      <c r="AG258" s="58" t="n">
        <v>52572</v>
      </c>
      <c r="AH258" s="58" t="n">
        <v>-68</v>
      </c>
      <c r="AI258" s="58" t="n">
        <v>1608</v>
      </c>
      <c r="AJ258" s="61" t="n">
        <v>800</v>
      </c>
      <c r="AK258" s="68" t="s">
        <v>89</v>
      </c>
      <c r="AL258" s="69" t="s">
        <v>55</v>
      </c>
      <c r="AM258" s="73"/>
      <c r="AN258" s="57" t="n">
        <v>10</v>
      </c>
      <c r="AO258" s="65" t="n">
        <v>4558</v>
      </c>
      <c r="AP258" s="65" t="n">
        <v>2</v>
      </c>
      <c r="AQ258" s="65" t="n">
        <v>408</v>
      </c>
      <c r="AR258" s="65" t="n">
        <v>69</v>
      </c>
      <c r="AS258" s="66" t="s">
        <v>61</v>
      </c>
      <c r="AT258" s="67"/>
    </row>
    <row r="259" customFormat="false" ht="18.75" hidden="false" customHeight="true" outlineLevel="0" collapsed="false">
      <c r="A259" s="53"/>
      <c r="B259" s="68" t="s">
        <v>89</v>
      </c>
      <c r="C259" s="69" t="s">
        <v>56</v>
      </c>
      <c r="D259" s="70"/>
      <c r="E259" s="57" t="n">
        <v>35</v>
      </c>
      <c r="F259" s="58" t="n">
        <v>1416718</v>
      </c>
      <c r="G259" s="58" t="n">
        <v>96818</v>
      </c>
      <c r="H259" s="58" t="n">
        <v>1191395</v>
      </c>
      <c r="I259" s="58" t="n">
        <v>624697</v>
      </c>
      <c r="J259" s="58" t="n">
        <v>217463</v>
      </c>
      <c r="K259" s="58" t="n">
        <v>566284</v>
      </c>
      <c r="L259" s="58" t="n">
        <v>352727</v>
      </c>
      <c r="M259" s="58" t="n">
        <v>259922</v>
      </c>
      <c r="N259" s="58" t="n">
        <v>8265</v>
      </c>
      <c r="O259" s="58" t="n">
        <v>4783</v>
      </c>
      <c r="P259" s="58" t="n">
        <v>205292</v>
      </c>
      <c r="Q259" s="61" t="n">
        <v>414</v>
      </c>
      <c r="R259" s="68" t="s">
        <v>89</v>
      </c>
      <c r="S259" s="69" t="s">
        <v>56</v>
      </c>
      <c r="T259" s="70"/>
      <c r="U259" s="58" t="n">
        <v>595715</v>
      </c>
      <c r="V259" s="58" t="n">
        <v>451075</v>
      </c>
      <c r="W259" s="58" t="n">
        <v>136736</v>
      </c>
      <c r="X259" s="58" t="n">
        <v>43170</v>
      </c>
      <c r="Y259" s="58" t="n">
        <v>116309</v>
      </c>
      <c r="Z259" s="58" t="n">
        <v>144640</v>
      </c>
      <c r="AA259" s="58" t="n">
        <v>500</v>
      </c>
      <c r="AB259" s="58" t="n">
        <v>30518</v>
      </c>
      <c r="AC259" s="58" t="n">
        <v>21587</v>
      </c>
      <c r="AD259" s="58" t="n">
        <v>595680</v>
      </c>
      <c r="AE259" s="58" t="n">
        <v>77371</v>
      </c>
      <c r="AF259" s="58" t="n">
        <v>163048</v>
      </c>
      <c r="AG259" s="58" t="n">
        <v>335563</v>
      </c>
      <c r="AH259" s="58" t="n">
        <v>-2015</v>
      </c>
      <c r="AI259" s="58" t="n">
        <v>21713</v>
      </c>
      <c r="AJ259" s="61" t="n">
        <v>48699</v>
      </c>
      <c r="AK259" s="68" t="s">
        <v>89</v>
      </c>
      <c r="AL259" s="69" t="s">
        <v>56</v>
      </c>
      <c r="AM259" s="73"/>
      <c r="AN259" s="57" t="n">
        <v>35</v>
      </c>
      <c r="AO259" s="65" t="n">
        <v>60332</v>
      </c>
      <c r="AP259" s="65" t="n">
        <v>176</v>
      </c>
      <c r="AQ259" s="65" t="n">
        <v>85979</v>
      </c>
      <c r="AR259" s="65" t="n">
        <v>2584</v>
      </c>
      <c r="AS259" s="66" t="n">
        <v>2499</v>
      </c>
      <c r="AT259" s="67"/>
    </row>
    <row r="260" customFormat="false" ht="18.75" hidden="false" customHeight="true" outlineLevel="0" collapsed="false">
      <c r="A260" s="53"/>
      <c r="B260" s="68" t="s">
        <v>89</v>
      </c>
      <c r="C260" s="69" t="s">
        <v>57</v>
      </c>
      <c r="D260" s="70"/>
      <c r="E260" s="57" t="n">
        <v>12</v>
      </c>
      <c r="F260" s="58" t="n">
        <v>586077</v>
      </c>
      <c r="G260" s="58" t="n">
        <v>47363</v>
      </c>
      <c r="H260" s="58" t="n">
        <v>445422</v>
      </c>
      <c r="I260" s="58" t="n">
        <v>286330</v>
      </c>
      <c r="J260" s="58" t="n">
        <v>101458</v>
      </c>
      <c r="K260" s="58" t="n">
        <v>159092</v>
      </c>
      <c r="L260" s="58" t="n">
        <v>111614</v>
      </c>
      <c r="M260" s="58" t="n">
        <v>76180</v>
      </c>
      <c r="N260" s="58" t="n">
        <v>1413</v>
      </c>
      <c r="O260" s="58" t="n">
        <v>1089</v>
      </c>
      <c r="P260" s="58" t="n">
        <v>46065</v>
      </c>
      <c r="Q260" s="61" t="s">
        <v>61</v>
      </c>
      <c r="R260" s="68" t="s">
        <v>89</v>
      </c>
      <c r="S260" s="69" t="s">
        <v>57</v>
      </c>
      <c r="T260" s="70"/>
      <c r="U260" s="58" t="n">
        <v>196740</v>
      </c>
      <c r="V260" s="58" t="n">
        <v>166927</v>
      </c>
      <c r="W260" s="58" t="n">
        <v>91148</v>
      </c>
      <c r="X260" s="58" t="n">
        <v>28844</v>
      </c>
      <c r="Y260" s="58" t="n">
        <v>1574</v>
      </c>
      <c r="Z260" s="58" t="n">
        <v>29813</v>
      </c>
      <c r="AA260" s="58" t="s">
        <v>61</v>
      </c>
      <c r="AB260" s="58" t="n">
        <v>9640</v>
      </c>
      <c r="AC260" s="58" t="s">
        <v>61</v>
      </c>
      <c r="AD260" s="58" t="n">
        <v>248682</v>
      </c>
      <c r="AE260" s="58" t="n">
        <v>72690</v>
      </c>
      <c r="AF260" s="58" t="n">
        <v>66737</v>
      </c>
      <c r="AG260" s="58" t="n">
        <v>102563</v>
      </c>
      <c r="AH260" s="58" t="n">
        <v>-5397</v>
      </c>
      <c r="AI260" s="58" t="n">
        <v>12089</v>
      </c>
      <c r="AJ260" s="61" t="n">
        <v>33701</v>
      </c>
      <c r="AK260" s="68" t="s">
        <v>89</v>
      </c>
      <c r="AL260" s="69" t="s">
        <v>57</v>
      </c>
      <c r="AM260" s="73"/>
      <c r="AN260" s="57" t="n">
        <v>12</v>
      </c>
      <c r="AO260" s="65" t="n">
        <v>14221</v>
      </c>
      <c r="AP260" s="65" t="n">
        <v>37</v>
      </c>
      <c r="AQ260" s="65" t="n">
        <v>6935</v>
      </c>
      <c r="AR260" s="65" t="n">
        <v>235</v>
      </c>
      <c r="AS260" s="66" t="n">
        <v>97</v>
      </c>
      <c r="AT260" s="67"/>
    </row>
    <row r="261" customFormat="false" ht="18.75" hidden="false" customHeight="true" outlineLevel="0" collapsed="false">
      <c r="A261" s="53"/>
      <c r="B261" s="68" t="s">
        <v>89</v>
      </c>
      <c r="C261" s="69" t="s">
        <v>58</v>
      </c>
      <c r="D261" s="70"/>
      <c r="E261" s="57" t="n">
        <v>28</v>
      </c>
      <c r="F261" s="58" t="n">
        <v>7734887</v>
      </c>
      <c r="G261" s="58" t="n">
        <v>673591</v>
      </c>
      <c r="H261" s="58" t="n">
        <v>11295965</v>
      </c>
      <c r="I261" s="58" t="n">
        <v>4508761</v>
      </c>
      <c r="J261" s="58" t="n">
        <v>1235193</v>
      </c>
      <c r="K261" s="58" t="n">
        <v>6787091</v>
      </c>
      <c r="L261" s="58" t="n">
        <v>2875522</v>
      </c>
      <c r="M261" s="58" t="n">
        <v>1927721</v>
      </c>
      <c r="N261" s="58" t="n">
        <v>60128</v>
      </c>
      <c r="O261" s="58" t="n">
        <v>36256</v>
      </c>
      <c r="P261" s="58" t="n">
        <v>3851441</v>
      </c>
      <c r="Q261" s="61" t="n">
        <v>113</v>
      </c>
      <c r="R261" s="68" t="s">
        <v>89</v>
      </c>
      <c r="S261" s="69" t="s">
        <v>58</v>
      </c>
      <c r="T261" s="70"/>
      <c r="U261" s="58" t="n">
        <v>5938179</v>
      </c>
      <c r="V261" s="58" t="n">
        <v>3503127</v>
      </c>
      <c r="W261" s="58" t="n">
        <v>1000958</v>
      </c>
      <c r="X261" s="58" t="n">
        <v>925442</v>
      </c>
      <c r="Y261" s="58" t="n">
        <v>311016</v>
      </c>
      <c r="Z261" s="58" t="n">
        <v>2435052</v>
      </c>
      <c r="AA261" s="58" t="n">
        <v>548400</v>
      </c>
      <c r="AB261" s="58" t="n">
        <v>1288419</v>
      </c>
      <c r="AC261" s="58" t="n">
        <v>23895</v>
      </c>
      <c r="AD261" s="58" t="n">
        <v>5357786</v>
      </c>
      <c r="AE261" s="58" t="n">
        <v>1232049</v>
      </c>
      <c r="AF261" s="58" t="n">
        <v>1033972</v>
      </c>
      <c r="AG261" s="58" t="n">
        <v>2898067</v>
      </c>
      <c r="AH261" s="58" t="n">
        <v>-158015</v>
      </c>
      <c r="AI261" s="58" t="n">
        <v>351713</v>
      </c>
      <c r="AJ261" s="61" t="n">
        <v>182959</v>
      </c>
      <c r="AK261" s="68" t="s">
        <v>89</v>
      </c>
      <c r="AL261" s="69" t="s">
        <v>58</v>
      </c>
      <c r="AM261" s="73"/>
      <c r="AN261" s="57" t="n">
        <v>28</v>
      </c>
      <c r="AO261" s="65" t="n">
        <v>450184</v>
      </c>
      <c r="AP261" s="65" t="n">
        <v>1551</v>
      </c>
      <c r="AQ261" s="65" t="n">
        <v>189055</v>
      </c>
      <c r="AR261" s="65" t="n">
        <v>21341</v>
      </c>
      <c r="AS261" s="66" t="n">
        <v>11755</v>
      </c>
      <c r="AT261" s="67"/>
    </row>
    <row r="262" customFormat="false" ht="18.75" hidden="false" customHeight="true" outlineLevel="0" collapsed="false">
      <c r="A262" s="53"/>
      <c r="B262" s="68" t="s">
        <v>90</v>
      </c>
      <c r="C262" s="69"/>
      <c r="D262" s="70"/>
      <c r="E262" s="57" t="n">
        <v>131</v>
      </c>
      <c r="F262" s="58" t="n">
        <v>2832755</v>
      </c>
      <c r="G262" s="58" t="n">
        <v>292902</v>
      </c>
      <c r="H262" s="58" t="n">
        <v>3412480</v>
      </c>
      <c r="I262" s="58" t="n">
        <v>1662243</v>
      </c>
      <c r="J262" s="58" t="n">
        <v>254402</v>
      </c>
      <c r="K262" s="58" t="n">
        <v>1749465</v>
      </c>
      <c r="L262" s="58" t="n">
        <v>730951</v>
      </c>
      <c r="M262" s="58" t="n">
        <v>474669</v>
      </c>
      <c r="N262" s="58" t="n">
        <v>30011</v>
      </c>
      <c r="O262" s="58" t="n">
        <v>17245</v>
      </c>
      <c r="P262" s="58" t="n">
        <v>988503</v>
      </c>
      <c r="Q262" s="61" t="n">
        <v>772</v>
      </c>
      <c r="R262" s="68" t="s">
        <v>90</v>
      </c>
      <c r="S262" s="69"/>
      <c r="T262" s="70"/>
      <c r="U262" s="58" t="n">
        <v>1417709</v>
      </c>
      <c r="V262" s="58" t="n">
        <v>1014123</v>
      </c>
      <c r="W262" s="58" t="n">
        <v>475361</v>
      </c>
      <c r="X262" s="58" t="n">
        <v>74177</v>
      </c>
      <c r="Y262" s="58" t="n">
        <v>15152</v>
      </c>
      <c r="Z262" s="58" t="n">
        <v>403586</v>
      </c>
      <c r="AA262" s="58" t="n">
        <v>66610</v>
      </c>
      <c r="AB262" s="58" t="n">
        <v>158981</v>
      </c>
      <c r="AC262" s="58" t="n">
        <v>36293</v>
      </c>
      <c r="AD262" s="58" t="n">
        <v>1994771</v>
      </c>
      <c r="AE262" s="58" t="n">
        <v>266714</v>
      </c>
      <c r="AF262" s="58" t="n">
        <v>311293</v>
      </c>
      <c r="AG262" s="58" t="n">
        <v>1398823</v>
      </c>
      <c r="AH262" s="58" t="n">
        <v>-61881</v>
      </c>
      <c r="AI262" s="58" t="n">
        <v>79822</v>
      </c>
      <c r="AJ262" s="61" t="n">
        <v>79256</v>
      </c>
      <c r="AK262" s="68" t="s">
        <v>90</v>
      </c>
      <c r="AL262" s="69"/>
      <c r="AM262" s="73"/>
      <c r="AN262" s="57" t="n">
        <v>131</v>
      </c>
      <c r="AO262" s="65" t="n">
        <v>124038</v>
      </c>
      <c r="AP262" s="65" t="n">
        <v>1680</v>
      </c>
      <c r="AQ262" s="65" t="n">
        <v>23017</v>
      </c>
      <c r="AR262" s="65" t="n">
        <v>7186</v>
      </c>
      <c r="AS262" s="66" t="n">
        <v>4465</v>
      </c>
      <c r="AT262" s="67"/>
    </row>
    <row r="263" customFormat="false" ht="18.75" hidden="false" customHeight="true" outlineLevel="0" collapsed="false">
      <c r="A263" s="53"/>
      <c r="B263" s="68" t="s">
        <v>90</v>
      </c>
      <c r="C263" s="69" t="s">
        <v>51</v>
      </c>
      <c r="D263" s="70"/>
      <c r="E263" s="57" t="n">
        <v>16</v>
      </c>
      <c r="F263" s="58" t="n">
        <v>36371</v>
      </c>
      <c r="G263" s="58" t="n">
        <v>1979</v>
      </c>
      <c r="H263" s="58" t="n">
        <v>49584</v>
      </c>
      <c r="I263" s="58" t="n">
        <v>30241</v>
      </c>
      <c r="J263" s="58" t="n">
        <v>3664</v>
      </c>
      <c r="K263" s="58" t="n">
        <v>19333</v>
      </c>
      <c r="L263" s="58" t="n">
        <v>13863</v>
      </c>
      <c r="M263" s="58" t="n">
        <v>6013</v>
      </c>
      <c r="N263" s="58" t="n">
        <v>123</v>
      </c>
      <c r="O263" s="58" t="n">
        <v>22</v>
      </c>
      <c r="P263" s="58" t="n">
        <v>5347</v>
      </c>
      <c r="Q263" s="61" t="n">
        <v>10</v>
      </c>
      <c r="R263" s="68" t="s">
        <v>90</v>
      </c>
      <c r="S263" s="69" t="s">
        <v>51</v>
      </c>
      <c r="T263" s="70"/>
      <c r="U263" s="58" t="n">
        <v>20341</v>
      </c>
      <c r="V263" s="58" t="n">
        <v>10265</v>
      </c>
      <c r="W263" s="58" t="n">
        <v>5800</v>
      </c>
      <c r="X263" s="58" t="n">
        <v>1761</v>
      </c>
      <c r="Y263" s="58" t="n">
        <v>469</v>
      </c>
      <c r="Z263" s="58" t="n">
        <v>10076</v>
      </c>
      <c r="AA263" s="58" t="n">
        <v>1369</v>
      </c>
      <c r="AB263" s="58" t="n">
        <v>7162</v>
      </c>
      <c r="AC263" s="58" t="s">
        <v>61</v>
      </c>
      <c r="AD263" s="58" t="n">
        <v>29243</v>
      </c>
      <c r="AE263" s="58" t="n">
        <v>650</v>
      </c>
      <c r="AF263" s="58" t="n">
        <v>44</v>
      </c>
      <c r="AG263" s="58" t="n">
        <v>20272</v>
      </c>
      <c r="AH263" s="58" t="n">
        <v>-2125</v>
      </c>
      <c r="AI263" s="58" t="n">
        <v>10402</v>
      </c>
      <c r="AJ263" s="61" t="n">
        <v>121</v>
      </c>
      <c r="AK263" s="68" t="s">
        <v>90</v>
      </c>
      <c r="AL263" s="69" t="s">
        <v>51</v>
      </c>
      <c r="AM263" s="73"/>
      <c r="AN263" s="57" t="n">
        <v>16</v>
      </c>
      <c r="AO263" s="65" t="n">
        <v>779</v>
      </c>
      <c r="AP263" s="65" t="n">
        <v>2</v>
      </c>
      <c r="AQ263" s="65" t="n">
        <v>71</v>
      </c>
      <c r="AR263" s="65" t="n">
        <v>11</v>
      </c>
      <c r="AS263" s="66" t="s">
        <v>61</v>
      </c>
      <c r="AT263" s="67"/>
    </row>
    <row r="264" customFormat="false" ht="18.75" hidden="false" customHeight="true" outlineLevel="0" collapsed="false">
      <c r="A264" s="53"/>
      <c r="B264" s="68" t="s">
        <v>90</v>
      </c>
      <c r="C264" s="69" t="s">
        <v>52</v>
      </c>
      <c r="D264" s="70"/>
      <c r="E264" s="57" t="n">
        <v>39</v>
      </c>
      <c r="F264" s="58" t="n">
        <v>205696</v>
      </c>
      <c r="G264" s="58" t="n">
        <v>16146</v>
      </c>
      <c r="H264" s="58" t="n">
        <v>239798</v>
      </c>
      <c r="I264" s="58" t="n">
        <v>149338</v>
      </c>
      <c r="J264" s="58" t="n">
        <v>20309</v>
      </c>
      <c r="K264" s="58" t="n">
        <v>90250</v>
      </c>
      <c r="L264" s="58" t="n">
        <v>59660</v>
      </c>
      <c r="M264" s="58" t="n">
        <v>35613</v>
      </c>
      <c r="N264" s="58" t="n">
        <v>1125</v>
      </c>
      <c r="O264" s="58" t="n">
        <v>612</v>
      </c>
      <c r="P264" s="58" t="n">
        <v>29465</v>
      </c>
      <c r="Q264" s="61" t="n">
        <v>210</v>
      </c>
      <c r="R264" s="68" t="s">
        <v>90</v>
      </c>
      <c r="S264" s="69" t="s">
        <v>52</v>
      </c>
      <c r="T264" s="70"/>
      <c r="U264" s="58" t="n">
        <v>93039</v>
      </c>
      <c r="V264" s="58" t="n">
        <v>60257</v>
      </c>
      <c r="W264" s="58" t="n">
        <v>39392</v>
      </c>
      <c r="X264" s="58" t="n">
        <v>5505</v>
      </c>
      <c r="Y264" s="58" t="n">
        <v>540</v>
      </c>
      <c r="Z264" s="58" t="n">
        <v>32782</v>
      </c>
      <c r="AA264" s="58" t="n">
        <v>1541</v>
      </c>
      <c r="AB264" s="58" t="n">
        <v>21159</v>
      </c>
      <c r="AC264" s="58" t="n">
        <v>4783</v>
      </c>
      <c r="AD264" s="58" t="n">
        <v>146759</v>
      </c>
      <c r="AE264" s="58" t="n">
        <v>2946</v>
      </c>
      <c r="AF264" s="58" t="n">
        <v>1107</v>
      </c>
      <c r="AG264" s="58" t="n">
        <v>144326</v>
      </c>
      <c r="AH264" s="58" t="n">
        <v>-3413</v>
      </c>
      <c r="AI264" s="58" t="n">
        <v>1793</v>
      </c>
      <c r="AJ264" s="61" t="n">
        <v>2932</v>
      </c>
      <c r="AK264" s="68" t="s">
        <v>90</v>
      </c>
      <c r="AL264" s="69" t="s">
        <v>52</v>
      </c>
      <c r="AM264" s="73"/>
      <c r="AN264" s="57" t="n">
        <v>39</v>
      </c>
      <c r="AO264" s="65" t="n">
        <v>4230</v>
      </c>
      <c r="AP264" s="65" t="n">
        <v>132</v>
      </c>
      <c r="AQ264" s="65" t="n">
        <v>576</v>
      </c>
      <c r="AR264" s="65" t="n">
        <v>115</v>
      </c>
      <c r="AS264" s="66" t="n">
        <v>107</v>
      </c>
      <c r="AT264" s="67"/>
    </row>
    <row r="265" customFormat="false" ht="18.75" hidden="false" customHeight="true" outlineLevel="0" collapsed="false">
      <c r="A265" s="53"/>
      <c r="B265" s="68" t="s">
        <v>90</v>
      </c>
      <c r="C265" s="69" t="s">
        <v>53</v>
      </c>
      <c r="D265" s="70"/>
      <c r="E265" s="57" t="n">
        <v>34</v>
      </c>
      <c r="F265" s="58" t="n">
        <v>315314</v>
      </c>
      <c r="G265" s="58" t="n">
        <v>30993</v>
      </c>
      <c r="H265" s="58" t="n">
        <v>320391</v>
      </c>
      <c r="I265" s="58" t="n">
        <v>200002</v>
      </c>
      <c r="J265" s="58" t="n">
        <v>23074</v>
      </c>
      <c r="K265" s="58" t="n">
        <v>120229</v>
      </c>
      <c r="L265" s="58" t="n">
        <v>70124</v>
      </c>
      <c r="M265" s="58" t="n">
        <v>46825</v>
      </c>
      <c r="N265" s="58" t="n">
        <v>1161</v>
      </c>
      <c r="O265" s="58" t="n">
        <v>250</v>
      </c>
      <c r="P265" s="58" t="n">
        <v>48944</v>
      </c>
      <c r="Q265" s="61" t="n">
        <v>160</v>
      </c>
      <c r="R265" s="68" t="s">
        <v>90</v>
      </c>
      <c r="S265" s="69" t="s">
        <v>53</v>
      </c>
      <c r="T265" s="70"/>
      <c r="U265" s="58" t="n">
        <v>131686</v>
      </c>
      <c r="V265" s="58" t="n">
        <v>97297</v>
      </c>
      <c r="W265" s="58" t="n">
        <v>55366</v>
      </c>
      <c r="X265" s="58" t="n">
        <v>8193</v>
      </c>
      <c r="Y265" s="58" t="n">
        <v>1324</v>
      </c>
      <c r="Z265" s="58" t="n">
        <v>34389</v>
      </c>
      <c r="AA265" s="58" t="n">
        <v>2273</v>
      </c>
      <c r="AB265" s="58" t="n">
        <v>10884</v>
      </c>
      <c r="AC265" s="58" t="n">
        <v>23</v>
      </c>
      <c r="AD265" s="58" t="n">
        <v>188705</v>
      </c>
      <c r="AE265" s="58" t="n">
        <v>5032</v>
      </c>
      <c r="AF265" s="58" t="n">
        <v>11733</v>
      </c>
      <c r="AG265" s="58" t="n">
        <v>182028</v>
      </c>
      <c r="AH265" s="58" t="n">
        <v>-9095</v>
      </c>
      <c r="AI265" s="58" t="n">
        <v>-993</v>
      </c>
      <c r="AJ265" s="61" t="n">
        <v>6941</v>
      </c>
      <c r="AK265" s="68" t="s">
        <v>90</v>
      </c>
      <c r="AL265" s="69" t="s">
        <v>53</v>
      </c>
      <c r="AM265" s="73"/>
      <c r="AN265" s="57" t="n">
        <v>34</v>
      </c>
      <c r="AO265" s="65" t="n">
        <v>8675</v>
      </c>
      <c r="AP265" s="65" t="n">
        <v>48</v>
      </c>
      <c r="AQ265" s="65" t="n">
        <v>2331</v>
      </c>
      <c r="AR265" s="65" t="n">
        <v>126</v>
      </c>
      <c r="AS265" s="66" t="n">
        <v>27</v>
      </c>
      <c r="AT265" s="67"/>
    </row>
    <row r="266" customFormat="false" ht="18.75" hidden="false" customHeight="true" outlineLevel="0" collapsed="false">
      <c r="A266" s="53"/>
      <c r="B266" s="68" t="s">
        <v>90</v>
      </c>
      <c r="C266" s="69" t="s">
        <v>54</v>
      </c>
      <c r="D266" s="70"/>
      <c r="E266" s="57" t="n">
        <v>10</v>
      </c>
      <c r="F266" s="58" t="n">
        <v>119061</v>
      </c>
      <c r="G266" s="58" t="n">
        <v>15900</v>
      </c>
      <c r="H266" s="58" t="n">
        <v>114581</v>
      </c>
      <c r="I266" s="58" t="n">
        <v>70720</v>
      </c>
      <c r="J266" s="58" t="n">
        <v>8291</v>
      </c>
      <c r="K266" s="58" t="n">
        <v>43859</v>
      </c>
      <c r="L266" s="58" t="n">
        <v>32929</v>
      </c>
      <c r="M266" s="58" t="n">
        <v>20799</v>
      </c>
      <c r="N266" s="58" t="n">
        <v>467</v>
      </c>
      <c r="O266" s="58" t="n">
        <v>394</v>
      </c>
      <c r="P266" s="58" t="n">
        <v>10463</v>
      </c>
      <c r="Q266" s="61" t="n">
        <v>2</v>
      </c>
      <c r="R266" s="68" t="s">
        <v>90</v>
      </c>
      <c r="S266" s="69" t="s">
        <v>54</v>
      </c>
      <c r="T266" s="70"/>
      <c r="U266" s="58" t="n">
        <v>50339</v>
      </c>
      <c r="V266" s="58" t="n">
        <v>44079</v>
      </c>
      <c r="W266" s="58" t="n">
        <v>26229</v>
      </c>
      <c r="X266" s="58" t="n">
        <v>3058</v>
      </c>
      <c r="Y266" s="58" t="n">
        <v>2677</v>
      </c>
      <c r="Z266" s="58" t="n">
        <v>6260</v>
      </c>
      <c r="AA266" s="58" t="s">
        <v>61</v>
      </c>
      <c r="AB266" s="58" t="n">
        <v>553</v>
      </c>
      <c r="AC266" s="58" t="s">
        <v>61</v>
      </c>
      <c r="AD266" s="58" t="n">
        <v>64242</v>
      </c>
      <c r="AE266" s="58" t="n">
        <v>4085</v>
      </c>
      <c r="AF266" s="58" t="n">
        <v>8612</v>
      </c>
      <c r="AG266" s="58" t="n">
        <v>51385</v>
      </c>
      <c r="AH266" s="58" t="n">
        <v>-1980</v>
      </c>
      <c r="AI266" s="58" t="n">
        <v>2140</v>
      </c>
      <c r="AJ266" s="61" t="n">
        <v>8609</v>
      </c>
      <c r="AK266" s="68" t="s">
        <v>90</v>
      </c>
      <c r="AL266" s="69" t="s">
        <v>54</v>
      </c>
      <c r="AM266" s="73"/>
      <c r="AN266" s="57" t="n">
        <v>10</v>
      </c>
      <c r="AO266" s="65" t="n">
        <v>5193</v>
      </c>
      <c r="AP266" s="65" t="n">
        <v>125</v>
      </c>
      <c r="AQ266" s="65" t="n">
        <v>285</v>
      </c>
      <c r="AR266" s="65" t="n">
        <v>130</v>
      </c>
      <c r="AS266" s="66" t="n">
        <v>68</v>
      </c>
      <c r="AT266" s="67"/>
    </row>
    <row r="267" customFormat="false" ht="18.75" hidden="false" customHeight="true" outlineLevel="0" collapsed="false">
      <c r="A267" s="53"/>
      <c r="B267" s="68" t="s">
        <v>90</v>
      </c>
      <c r="C267" s="69" t="s">
        <v>55</v>
      </c>
      <c r="D267" s="70"/>
      <c r="E267" s="57" t="n">
        <v>7</v>
      </c>
      <c r="F267" s="58" t="n">
        <v>286605</v>
      </c>
      <c r="G267" s="58" t="n">
        <v>11750</v>
      </c>
      <c r="H267" s="58" t="n">
        <v>213199</v>
      </c>
      <c r="I267" s="58" t="n">
        <v>146170</v>
      </c>
      <c r="J267" s="58" t="n">
        <v>26343</v>
      </c>
      <c r="K267" s="58" t="n">
        <v>67029</v>
      </c>
      <c r="L267" s="58" t="n">
        <v>50658</v>
      </c>
      <c r="M267" s="58" t="n">
        <v>34110</v>
      </c>
      <c r="N267" s="58" t="n">
        <v>369</v>
      </c>
      <c r="O267" s="58" t="n">
        <v>302</v>
      </c>
      <c r="P267" s="58" t="n">
        <v>16002</v>
      </c>
      <c r="Q267" s="61" t="s">
        <v>61</v>
      </c>
      <c r="R267" s="68" t="s">
        <v>90</v>
      </c>
      <c r="S267" s="69" t="s">
        <v>55</v>
      </c>
      <c r="T267" s="70"/>
      <c r="U267" s="58" t="n">
        <v>125772</v>
      </c>
      <c r="V267" s="58" t="n">
        <v>84001</v>
      </c>
      <c r="W267" s="58" t="n">
        <v>55681</v>
      </c>
      <c r="X267" s="58" t="n">
        <v>3608</v>
      </c>
      <c r="Y267" s="58" t="s">
        <v>61</v>
      </c>
      <c r="Z267" s="58" t="n">
        <v>41771</v>
      </c>
      <c r="AA267" s="58" t="n">
        <v>1000</v>
      </c>
      <c r="AB267" s="58" t="n">
        <v>6608</v>
      </c>
      <c r="AC267" s="58" t="n">
        <v>28637</v>
      </c>
      <c r="AD267" s="58" t="n">
        <v>87427</v>
      </c>
      <c r="AE267" s="58" t="n">
        <v>4005</v>
      </c>
      <c r="AF267" s="58" t="n">
        <v>40033</v>
      </c>
      <c r="AG267" s="58" t="n">
        <v>42172</v>
      </c>
      <c r="AH267" s="58" t="n">
        <v>-56</v>
      </c>
      <c r="AI267" s="58" t="n">
        <v>1273</v>
      </c>
      <c r="AJ267" s="61" t="n">
        <v>4264</v>
      </c>
      <c r="AK267" s="68" t="s">
        <v>90</v>
      </c>
      <c r="AL267" s="69" t="s">
        <v>55</v>
      </c>
      <c r="AM267" s="73"/>
      <c r="AN267" s="57" t="n">
        <v>7</v>
      </c>
      <c r="AO267" s="65" t="n">
        <v>7051</v>
      </c>
      <c r="AP267" s="65" t="n">
        <v>1</v>
      </c>
      <c r="AQ267" s="65" t="n">
        <v>182</v>
      </c>
      <c r="AR267" s="65" t="n">
        <v>13</v>
      </c>
      <c r="AS267" s="66" t="n">
        <v>10</v>
      </c>
      <c r="AT267" s="67"/>
    </row>
    <row r="268" customFormat="false" ht="18.75" hidden="false" customHeight="true" outlineLevel="0" collapsed="false">
      <c r="A268" s="53"/>
      <c r="B268" s="68" t="s">
        <v>90</v>
      </c>
      <c r="C268" s="69" t="s">
        <v>56</v>
      </c>
      <c r="D268" s="70"/>
      <c r="E268" s="57" t="n">
        <v>11</v>
      </c>
      <c r="F268" s="58" t="n">
        <v>269171</v>
      </c>
      <c r="G268" s="58" t="n">
        <v>20145</v>
      </c>
      <c r="H268" s="58" t="n">
        <v>362983</v>
      </c>
      <c r="I268" s="58" t="n">
        <v>201373</v>
      </c>
      <c r="J268" s="58" t="n">
        <v>32141</v>
      </c>
      <c r="K268" s="58" t="n">
        <v>161610</v>
      </c>
      <c r="L268" s="58" t="n">
        <v>98721</v>
      </c>
      <c r="M268" s="58" t="n">
        <v>47108</v>
      </c>
      <c r="N268" s="58" t="n">
        <v>2084</v>
      </c>
      <c r="O268" s="58" t="n">
        <v>1436</v>
      </c>
      <c r="P268" s="58" t="n">
        <v>60805</v>
      </c>
      <c r="Q268" s="61" t="s">
        <v>61</v>
      </c>
      <c r="R268" s="68" t="s">
        <v>90</v>
      </c>
      <c r="S268" s="69" t="s">
        <v>56</v>
      </c>
      <c r="T268" s="70"/>
      <c r="U268" s="58" t="n">
        <v>129650</v>
      </c>
      <c r="V268" s="58" t="n">
        <v>90875</v>
      </c>
      <c r="W268" s="58" t="n">
        <v>42497</v>
      </c>
      <c r="X268" s="58" t="n">
        <v>25828</v>
      </c>
      <c r="Y268" s="58" t="n">
        <v>362</v>
      </c>
      <c r="Z268" s="58" t="n">
        <v>38775</v>
      </c>
      <c r="AA268" s="58" t="n">
        <v>5500</v>
      </c>
      <c r="AB268" s="58" t="n">
        <v>11264</v>
      </c>
      <c r="AC268" s="58" t="n">
        <v>250</v>
      </c>
      <c r="AD268" s="58" t="n">
        <v>233333</v>
      </c>
      <c r="AE268" s="58" t="n">
        <v>19436</v>
      </c>
      <c r="AF268" s="58" t="n">
        <v>18377</v>
      </c>
      <c r="AG268" s="58" t="n">
        <v>198517</v>
      </c>
      <c r="AH268" s="58" t="n">
        <v>-14755</v>
      </c>
      <c r="AI268" s="58" t="n">
        <v>11758</v>
      </c>
      <c r="AJ268" s="61" t="n">
        <v>2903</v>
      </c>
      <c r="AK268" s="68" t="s">
        <v>90</v>
      </c>
      <c r="AL268" s="69" t="s">
        <v>56</v>
      </c>
      <c r="AM268" s="73"/>
      <c r="AN268" s="57" t="n">
        <v>11</v>
      </c>
      <c r="AO268" s="65" t="n">
        <v>13447</v>
      </c>
      <c r="AP268" s="65" t="n">
        <v>110</v>
      </c>
      <c r="AQ268" s="65" t="n">
        <v>2036</v>
      </c>
      <c r="AR268" s="65" t="n">
        <v>410</v>
      </c>
      <c r="AS268" s="66" t="n">
        <v>667</v>
      </c>
      <c r="AT268" s="67"/>
    </row>
    <row r="269" customFormat="false" ht="18.75" hidden="false" customHeight="true" outlineLevel="0" collapsed="false">
      <c r="A269" s="53"/>
      <c r="B269" s="68" t="s">
        <v>90</v>
      </c>
      <c r="C269" s="69" t="s">
        <v>57</v>
      </c>
      <c r="D269" s="70"/>
      <c r="E269" s="57" t="n">
        <v>9</v>
      </c>
      <c r="F269" s="58" t="n">
        <v>249190</v>
      </c>
      <c r="G269" s="58" t="n">
        <v>18748</v>
      </c>
      <c r="H269" s="58" t="n">
        <v>377920</v>
      </c>
      <c r="I269" s="58" t="n">
        <v>181971</v>
      </c>
      <c r="J269" s="58" t="n">
        <v>32257</v>
      </c>
      <c r="K269" s="58" t="n">
        <v>195559</v>
      </c>
      <c r="L269" s="58" t="n">
        <v>90966</v>
      </c>
      <c r="M269" s="58" t="n">
        <v>52676</v>
      </c>
      <c r="N269" s="58" t="n">
        <v>2365</v>
      </c>
      <c r="O269" s="58" t="n">
        <v>1334</v>
      </c>
      <c r="P269" s="58" t="n">
        <v>102228</v>
      </c>
      <c r="Q269" s="61" t="n">
        <v>390</v>
      </c>
      <c r="R269" s="68" t="s">
        <v>90</v>
      </c>
      <c r="S269" s="69" t="s">
        <v>57</v>
      </c>
      <c r="T269" s="70"/>
      <c r="U269" s="58" t="n">
        <v>161650</v>
      </c>
      <c r="V269" s="58" t="n">
        <v>108886</v>
      </c>
      <c r="W269" s="58" t="n">
        <v>61907</v>
      </c>
      <c r="X269" s="58" t="n">
        <v>15764</v>
      </c>
      <c r="Y269" s="58" t="n">
        <v>150</v>
      </c>
      <c r="Z269" s="58" t="n">
        <v>52764</v>
      </c>
      <c r="AA269" s="58" t="n">
        <v>2500</v>
      </c>
      <c r="AB269" s="58" t="n">
        <v>29651</v>
      </c>
      <c r="AC269" s="58" t="n">
        <v>2600</v>
      </c>
      <c r="AD269" s="58" t="n">
        <v>216270</v>
      </c>
      <c r="AE269" s="58" t="n">
        <v>61898</v>
      </c>
      <c r="AF269" s="58" t="n">
        <v>42020</v>
      </c>
      <c r="AG269" s="58" t="n">
        <v>109827</v>
      </c>
      <c r="AH269" s="58" t="n">
        <v>-9600</v>
      </c>
      <c r="AI269" s="58" t="n">
        <v>12125</v>
      </c>
      <c r="AJ269" s="61" t="n">
        <v>4417</v>
      </c>
      <c r="AK269" s="68" t="s">
        <v>90</v>
      </c>
      <c r="AL269" s="69" t="s">
        <v>57</v>
      </c>
      <c r="AM269" s="73"/>
      <c r="AN269" s="57" t="n">
        <v>9</v>
      </c>
      <c r="AO269" s="65" t="n">
        <v>13650</v>
      </c>
      <c r="AP269" s="65" t="n">
        <v>161</v>
      </c>
      <c r="AQ269" s="65" t="n">
        <v>493</v>
      </c>
      <c r="AR269" s="65" t="n">
        <v>794</v>
      </c>
      <c r="AS269" s="66" t="n">
        <v>371</v>
      </c>
      <c r="AT269" s="67"/>
    </row>
    <row r="270" customFormat="false" ht="18.75" hidden="false" customHeight="true" outlineLevel="0" collapsed="false">
      <c r="A270" s="53"/>
      <c r="B270" s="68" t="s">
        <v>90</v>
      </c>
      <c r="C270" s="69" t="s">
        <v>58</v>
      </c>
      <c r="D270" s="70"/>
      <c r="E270" s="57" t="n">
        <v>5</v>
      </c>
      <c r="F270" s="58" t="n">
        <v>1351347</v>
      </c>
      <c r="G270" s="58" t="n">
        <v>177241</v>
      </c>
      <c r="H270" s="58" t="n">
        <v>1734024</v>
      </c>
      <c r="I270" s="58" t="n">
        <v>682428</v>
      </c>
      <c r="J270" s="58" t="n">
        <v>108323</v>
      </c>
      <c r="K270" s="58" t="n">
        <v>1051596</v>
      </c>
      <c r="L270" s="58" t="n">
        <v>314030</v>
      </c>
      <c r="M270" s="58" t="n">
        <v>231525</v>
      </c>
      <c r="N270" s="58" t="n">
        <v>22317</v>
      </c>
      <c r="O270" s="58" t="n">
        <v>12895</v>
      </c>
      <c r="P270" s="58" t="n">
        <v>715249</v>
      </c>
      <c r="Q270" s="61" t="s">
        <v>61</v>
      </c>
      <c r="R270" s="68" t="s">
        <v>90</v>
      </c>
      <c r="S270" s="69" t="s">
        <v>58</v>
      </c>
      <c r="T270" s="70"/>
      <c r="U270" s="58" t="n">
        <v>705232</v>
      </c>
      <c r="V270" s="58" t="n">
        <v>518463</v>
      </c>
      <c r="W270" s="58" t="n">
        <v>188489</v>
      </c>
      <c r="X270" s="58" t="n">
        <v>10460</v>
      </c>
      <c r="Y270" s="58" t="n">
        <v>9630</v>
      </c>
      <c r="Z270" s="58" t="n">
        <v>186769</v>
      </c>
      <c r="AA270" s="58" t="n">
        <v>52427</v>
      </c>
      <c r="AB270" s="58" t="n">
        <v>71700</v>
      </c>
      <c r="AC270" s="58" t="s">
        <v>61</v>
      </c>
      <c r="AD270" s="58" t="n">
        <v>1028792</v>
      </c>
      <c r="AE270" s="58" t="n">
        <v>168662</v>
      </c>
      <c r="AF270" s="58" t="n">
        <v>189367</v>
      </c>
      <c r="AG270" s="58" t="n">
        <v>650296</v>
      </c>
      <c r="AH270" s="58" t="n">
        <v>-20857</v>
      </c>
      <c r="AI270" s="58" t="n">
        <v>41324</v>
      </c>
      <c r="AJ270" s="61" t="n">
        <v>49069</v>
      </c>
      <c r="AK270" s="68" t="s">
        <v>90</v>
      </c>
      <c r="AL270" s="69" t="s">
        <v>58</v>
      </c>
      <c r="AM270" s="73"/>
      <c r="AN270" s="57" t="n">
        <v>5</v>
      </c>
      <c r="AO270" s="65" t="n">
        <v>71013</v>
      </c>
      <c r="AP270" s="65" t="n">
        <v>1101</v>
      </c>
      <c r="AQ270" s="65" t="n">
        <v>17043</v>
      </c>
      <c r="AR270" s="65" t="n">
        <v>5587</v>
      </c>
      <c r="AS270" s="66" t="n">
        <v>3215</v>
      </c>
      <c r="AT270" s="67"/>
    </row>
    <row r="271" customFormat="false" ht="18.75" hidden="false" customHeight="true" outlineLevel="0" collapsed="false">
      <c r="A271" s="53"/>
      <c r="B271" s="68" t="s">
        <v>91</v>
      </c>
      <c r="C271" s="69"/>
      <c r="D271" s="70"/>
      <c r="E271" s="57" t="n">
        <v>236</v>
      </c>
      <c r="F271" s="58" t="n">
        <v>10085926</v>
      </c>
      <c r="G271" s="58" t="n">
        <v>1349535</v>
      </c>
      <c r="H271" s="58" t="n">
        <v>18080186</v>
      </c>
      <c r="I271" s="58" t="n">
        <v>8858057</v>
      </c>
      <c r="J271" s="58" t="n">
        <v>2110050</v>
      </c>
      <c r="K271" s="58" t="n">
        <v>9206163</v>
      </c>
      <c r="L271" s="58" t="n">
        <v>3004225</v>
      </c>
      <c r="M271" s="58" t="n">
        <v>2338388</v>
      </c>
      <c r="N271" s="58" t="n">
        <v>1044764</v>
      </c>
      <c r="O271" s="58" t="n">
        <v>75657</v>
      </c>
      <c r="P271" s="58" t="n">
        <v>5157174</v>
      </c>
      <c r="Q271" s="61" t="n">
        <v>15966</v>
      </c>
      <c r="R271" s="68" t="s">
        <v>91</v>
      </c>
      <c r="S271" s="69"/>
      <c r="T271" s="70"/>
      <c r="U271" s="58" t="n">
        <v>7210834</v>
      </c>
      <c r="V271" s="58" t="n">
        <v>4595117</v>
      </c>
      <c r="W271" s="58" t="n">
        <v>1133433</v>
      </c>
      <c r="X271" s="58" t="n">
        <v>442052</v>
      </c>
      <c r="Y271" s="58" t="n">
        <v>601105</v>
      </c>
      <c r="Z271" s="58" t="n">
        <v>2615717</v>
      </c>
      <c r="AA271" s="58" t="n">
        <v>288656</v>
      </c>
      <c r="AB271" s="58" t="n">
        <v>1205690</v>
      </c>
      <c r="AC271" s="58" t="n">
        <v>167932</v>
      </c>
      <c r="AD271" s="58" t="n">
        <v>10869352</v>
      </c>
      <c r="AE271" s="58" t="n">
        <v>808290</v>
      </c>
      <c r="AF271" s="58" t="n">
        <v>1357658</v>
      </c>
      <c r="AG271" s="58" t="n">
        <v>8542093</v>
      </c>
      <c r="AH271" s="58" t="n">
        <v>-566903</v>
      </c>
      <c r="AI271" s="58" t="n">
        <v>728214</v>
      </c>
      <c r="AJ271" s="61" t="n">
        <v>466620</v>
      </c>
      <c r="AK271" s="68" t="s">
        <v>91</v>
      </c>
      <c r="AL271" s="69"/>
      <c r="AM271" s="73"/>
      <c r="AN271" s="57" t="n">
        <v>236</v>
      </c>
      <c r="AO271" s="65" t="n">
        <v>422538</v>
      </c>
      <c r="AP271" s="65" t="n">
        <v>2161</v>
      </c>
      <c r="AQ271" s="65" t="n">
        <v>77380</v>
      </c>
      <c r="AR271" s="65" t="n">
        <v>91170</v>
      </c>
      <c r="AS271" s="66" t="n">
        <v>54302</v>
      </c>
      <c r="AT271" s="67"/>
    </row>
    <row r="272" customFormat="false" ht="18.75" hidden="false" customHeight="true" outlineLevel="0" collapsed="false">
      <c r="A272" s="53"/>
      <c r="B272" s="68" t="s">
        <v>91</v>
      </c>
      <c r="C272" s="69" t="s">
        <v>51</v>
      </c>
      <c r="D272" s="70"/>
      <c r="E272" s="57" t="n">
        <v>26</v>
      </c>
      <c r="F272" s="58" t="n">
        <v>160506</v>
      </c>
      <c r="G272" s="58" t="n">
        <v>19934</v>
      </c>
      <c r="H272" s="58" t="n">
        <v>240455</v>
      </c>
      <c r="I272" s="58" t="n">
        <v>153934</v>
      </c>
      <c r="J272" s="58" t="n">
        <v>26560</v>
      </c>
      <c r="K272" s="58" t="n">
        <v>86479</v>
      </c>
      <c r="L272" s="58" t="n">
        <v>68768</v>
      </c>
      <c r="M272" s="58" t="n">
        <v>47220</v>
      </c>
      <c r="N272" s="58" t="n">
        <v>576</v>
      </c>
      <c r="O272" s="58" t="n">
        <v>252</v>
      </c>
      <c r="P272" s="58" t="n">
        <v>17135</v>
      </c>
      <c r="Q272" s="61" t="n">
        <v>42</v>
      </c>
      <c r="R272" s="68" t="s">
        <v>91</v>
      </c>
      <c r="S272" s="69" t="s">
        <v>51</v>
      </c>
      <c r="T272" s="70"/>
      <c r="U272" s="58" t="n">
        <v>102294</v>
      </c>
      <c r="V272" s="58" t="n">
        <v>59201</v>
      </c>
      <c r="W272" s="58" t="n">
        <v>29228</v>
      </c>
      <c r="X272" s="58" t="n">
        <v>10417</v>
      </c>
      <c r="Y272" s="58" t="n">
        <v>3264</v>
      </c>
      <c r="Z272" s="58" t="n">
        <v>43093</v>
      </c>
      <c r="AA272" s="58" t="n">
        <v>2700</v>
      </c>
      <c r="AB272" s="58" t="n">
        <v>31035</v>
      </c>
      <c r="AC272" s="58" t="n">
        <v>94</v>
      </c>
      <c r="AD272" s="58" t="n">
        <v>138161</v>
      </c>
      <c r="AE272" s="58" t="n">
        <v>1046</v>
      </c>
      <c r="AF272" s="58" t="n">
        <v>833</v>
      </c>
      <c r="AG272" s="58" t="n">
        <v>137667</v>
      </c>
      <c r="AH272" s="58" t="n">
        <v>-3694</v>
      </c>
      <c r="AI272" s="58" t="n">
        <v>2309</v>
      </c>
      <c r="AJ272" s="61" t="n">
        <v>706</v>
      </c>
      <c r="AK272" s="68" t="s">
        <v>91</v>
      </c>
      <c r="AL272" s="69" t="s">
        <v>51</v>
      </c>
      <c r="AM272" s="73"/>
      <c r="AN272" s="57" t="n">
        <v>26</v>
      </c>
      <c r="AO272" s="65" t="n">
        <v>20544</v>
      </c>
      <c r="AP272" s="65" t="n">
        <v>88</v>
      </c>
      <c r="AQ272" s="65" t="n">
        <v>744</v>
      </c>
      <c r="AR272" s="65" t="n">
        <v>161</v>
      </c>
      <c r="AS272" s="66" t="n">
        <v>96</v>
      </c>
      <c r="AT272" s="67"/>
    </row>
    <row r="273" customFormat="false" ht="18.75" hidden="false" customHeight="true" outlineLevel="0" collapsed="false">
      <c r="A273" s="53"/>
      <c r="B273" s="68" t="s">
        <v>91</v>
      </c>
      <c r="C273" s="69" t="s">
        <v>52</v>
      </c>
      <c r="D273" s="70"/>
      <c r="E273" s="57" t="n">
        <v>58</v>
      </c>
      <c r="F273" s="58" t="n">
        <v>560796</v>
      </c>
      <c r="G273" s="58" t="n">
        <v>48292</v>
      </c>
      <c r="H273" s="58" t="n">
        <v>748853</v>
      </c>
      <c r="I273" s="58" t="n">
        <v>418313</v>
      </c>
      <c r="J273" s="58" t="n">
        <v>134439</v>
      </c>
      <c r="K273" s="58" t="n">
        <v>330150</v>
      </c>
      <c r="L273" s="58" t="n">
        <v>249730</v>
      </c>
      <c r="M273" s="58" t="n">
        <v>162903</v>
      </c>
      <c r="N273" s="58" t="n">
        <v>2908</v>
      </c>
      <c r="O273" s="58" t="n">
        <v>2398</v>
      </c>
      <c r="P273" s="58" t="n">
        <v>77512</v>
      </c>
      <c r="Q273" s="61" t="n">
        <v>390</v>
      </c>
      <c r="R273" s="68" t="s">
        <v>91</v>
      </c>
      <c r="S273" s="69" t="s">
        <v>52</v>
      </c>
      <c r="T273" s="70"/>
      <c r="U273" s="58" t="n">
        <v>297381</v>
      </c>
      <c r="V273" s="58" t="n">
        <v>197610</v>
      </c>
      <c r="W273" s="58" t="n">
        <v>100095</v>
      </c>
      <c r="X273" s="58" t="n">
        <v>24328</v>
      </c>
      <c r="Y273" s="58" t="n">
        <v>5980</v>
      </c>
      <c r="Z273" s="58" t="n">
        <v>99771</v>
      </c>
      <c r="AA273" s="58" t="n">
        <v>5748</v>
      </c>
      <c r="AB273" s="58" t="n">
        <v>67277</v>
      </c>
      <c r="AC273" s="58" t="n">
        <v>3587</v>
      </c>
      <c r="AD273" s="58" t="n">
        <v>451472</v>
      </c>
      <c r="AE273" s="58" t="n">
        <v>4443</v>
      </c>
      <c r="AF273" s="58" t="n">
        <v>57702</v>
      </c>
      <c r="AG273" s="58" t="n">
        <v>374496</v>
      </c>
      <c r="AH273" s="58" t="n">
        <v>-1144</v>
      </c>
      <c r="AI273" s="58" t="n">
        <v>15975</v>
      </c>
      <c r="AJ273" s="61" t="n">
        <v>1614</v>
      </c>
      <c r="AK273" s="68" t="s">
        <v>91</v>
      </c>
      <c r="AL273" s="69" t="s">
        <v>52</v>
      </c>
      <c r="AM273" s="73"/>
      <c r="AN273" s="57" t="n">
        <v>58</v>
      </c>
      <c r="AO273" s="65" t="n">
        <v>57882</v>
      </c>
      <c r="AP273" s="65" t="n">
        <v>190</v>
      </c>
      <c r="AQ273" s="65" t="n">
        <v>4272</v>
      </c>
      <c r="AR273" s="65" t="n">
        <v>734</v>
      </c>
      <c r="AS273" s="66" t="n">
        <v>96</v>
      </c>
      <c r="AT273" s="67"/>
    </row>
    <row r="274" customFormat="false" ht="18.75" hidden="false" customHeight="true" outlineLevel="0" collapsed="false">
      <c r="A274" s="53"/>
      <c r="B274" s="68" t="s">
        <v>91</v>
      </c>
      <c r="C274" s="69" t="s">
        <v>53</v>
      </c>
      <c r="D274" s="70"/>
      <c r="E274" s="57" t="n">
        <v>43</v>
      </c>
      <c r="F274" s="58" t="n">
        <v>570116</v>
      </c>
      <c r="G274" s="58" t="n">
        <v>44874</v>
      </c>
      <c r="H274" s="58" t="n">
        <v>1102079</v>
      </c>
      <c r="I274" s="58" t="n">
        <v>656334</v>
      </c>
      <c r="J274" s="58" t="n">
        <v>155915</v>
      </c>
      <c r="K274" s="58" t="n">
        <v>444263</v>
      </c>
      <c r="L274" s="58" t="n">
        <v>350776</v>
      </c>
      <c r="M274" s="58" t="n">
        <v>283398</v>
      </c>
      <c r="N274" s="58" t="n">
        <v>4717</v>
      </c>
      <c r="O274" s="58" t="n">
        <v>3322</v>
      </c>
      <c r="P274" s="58" t="n">
        <v>88770</v>
      </c>
      <c r="Q274" s="61" t="n">
        <v>1482</v>
      </c>
      <c r="R274" s="68" t="s">
        <v>91</v>
      </c>
      <c r="S274" s="69" t="s">
        <v>53</v>
      </c>
      <c r="T274" s="70"/>
      <c r="U274" s="58" t="n">
        <v>374322</v>
      </c>
      <c r="V274" s="58" t="n">
        <v>238686</v>
      </c>
      <c r="W274" s="58" t="n">
        <v>75028</v>
      </c>
      <c r="X274" s="58" t="n">
        <v>30146</v>
      </c>
      <c r="Y274" s="58" t="n">
        <v>15974</v>
      </c>
      <c r="Z274" s="58" t="n">
        <v>135636</v>
      </c>
      <c r="AA274" s="58" t="n">
        <v>2473</v>
      </c>
      <c r="AB274" s="58" t="n">
        <v>46767</v>
      </c>
      <c r="AC274" s="58" t="n">
        <v>42948</v>
      </c>
      <c r="AD274" s="58" t="n">
        <v>727757</v>
      </c>
      <c r="AE274" s="58" t="n">
        <v>6153</v>
      </c>
      <c r="AF274" s="58" t="n">
        <v>195354</v>
      </c>
      <c r="AG274" s="58" t="n">
        <v>523881</v>
      </c>
      <c r="AH274" s="58" t="n">
        <v>-2391</v>
      </c>
      <c r="AI274" s="58" t="n">
        <v>4760</v>
      </c>
      <c r="AJ274" s="61" t="n">
        <v>4064</v>
      </c>
      <c r="AK274" s="68" t="s">
        <v>91</v>
      </c>
      <c r="AL274" s="69" t="s">
        <v>53</v>
      </c>
      <c r="AM274" s="73"/>
      <c r="AN274" s="57" t="n">
        <v>43</v>
      </c>
      <c r="AO274" s="65" t="n">
        <v>63081</v>
      </c>
      <c r="AP274" s="65" t="n">
        <v>49</v>
      </c>
      <c r="AQ274" s="65" t="n">
        <v>18234</v>
      </c>
      <c r="AR274" s="65" t="n">
        <v>1506</v>
      </c>
      <c r="AS274" s="66" t="n">
        <v>3133</v>
      </c>
      <c r="AT274" s="67"/>
    </row>
    <row r="275" customFormat="false" ht="18.75" hidden="false" customHeight="true" outlineLevel="0" collapsed="false">
      <c r="A275" s="53"/>
      <c r="B275" s="68" t="s">
        <v>91</v>
      </c>
      <c r="C275" s="69" t="s">
        <v>54</v>
      </c>
      <c r="D275" s="70"/>
      <c r="E275" s="57" t="n">
        <v>27</v>
      </c>
      <c r="F275" s="58" t="n">
        <v>331013</v>
      </c>
      <c r="G275" s="58" t="n">
        <v>7840</v>
      </c>
      <c r="H275" s="58" t="n">
        <v>568338</v>
      </c>
      <c r="I275" s="58" t="n">
        <v>378480</v>
      </c>
      <c r="J275" s="58" t="n">
        <v>82570</v>
      </c>
      <c r="K275" s="58" t="n">
        <v>189831</v>
      </c>
      <c r="L275" s="58" t="n">
        <v>136701</v>
      </c>
      <c r="M275" s="58" t="n">
        <v>103746</v>
      </c>
      <c r="N275" s="58" t="n">
        <v>9749</v>
      </c>
      <c r="O275" s="58" t="n">
        <v>3714</v>
      </c>
      <c r="P275" s="58" t="n">
        <v>43381</v>
      </c>
      <c r="Q275" s="61" t="n">
        <v>27</v>
      </c>
      <c r="R275" s="68" t="s">
        <v>91</v>
      </c>
      <c r="S275" s="69" t="s">
        <v>54</v>
      </c>
      <c r="T275" s="70"/>
      <c r="U275" s="58" t="n">
        <v>240224</v>
      </c>
      <c r="V275" s="58" t="n">
        <v>184796</v>
      </c>
      <c r="W275" s="58" t="n">
        <v>49618</v>
      </c>
      <c r="X275" s="58" t="n">
        <v>22429</v>
      </c>
      <c r="Y275" s="58" t="n">
        <v>39949</v>
      </c>
      <c r="Z275" s="58" t="n">
        <v>55428</v>
      </c>
      <c r="AA275" s="58" t="n">
        <v>11260</v>
      </c>
      <c r="AB275" s="58" t="n">
        <v>25585</v>
      </c>
      <c r="AC275" s="58" t="n">
        <v>548</v>
      </c>
      <c r="AD275" s="58" t="n">
        <v>328114</v>
      </c>
      <c r="AE275" s="58" t="n">
        <v>10230</v>
      </c>
      <c r="AF275" s="58" t="n">
        <v>28661</v>
      </c>
      <c r="AG275" s="58" t="n">
        <v>278368</v>
      </c>
      <c r="AH275" s="58" t="n">
        <v>-1947</v>
      </c>
      <c r="AI275" s="58" t="n">
        <v>12802</v>
      </c>
      <c r="AJ275" s="61" t="n">
        <v>2780</v>
      </c>
      <c r="AK275" s="68" t="s">
        <v>91</v>
      </c>
      <c r="AL275" s="69" t="s">
        <v>54</v>
      </c>
      <c r="AM275" s="73"/>
      <c r="AN275" s="57" t="n">
        <v>27</v>
      </c>
      <c r="AO275" s="65" t="n">
        <v>19639</v>
      </c>
      <c r="AP275" s="65" t="n">
        <v>64</v>
      </c>
      <c r="AQ275" s="65" t="n">
        <v>3387</v>
      </c>
      <c r="AR275" s="65" t="n">
        <v>2427</v>
      </c>
      <c r="AS275" s="66" t="n">
        <v>1093</v>
      </c>
      <c r="AT275" s="67"/>
    </row>
    <row r="276" customFormat="false" ht="18.75" hidden="false" customHeight="true" outlineLevel="0" collapsed="false">
      <c r="A276" s="53"/>
      <c r="B276" s="68" t="s">
        <v>91</v>
      </c>
      <c r="C276" s="69" t="s">
        <v>55</v>
      </c>
      <c r="D276" s="70"/>
      <c r="E276" s="57" t="n">
        <v>8</v>
      </c>
      <c r="F276" s="58" t="n">
        <v>92186</v>
      </c>
      <c r="G276" s="58" t="n">
        <v>10470</v>
      </c>
      <c r="H276" s="58" t="n">
        <v>125998</v>
      </c>
      <c r="I276" s="58" t="n">
        <v>84851</v>
      </c>
      <c r="J276" s="58" t="n">
        <v>21345</v>
      </c>
      <c r="K276" s="58" t="n">
        <v>40937</v>
      </c>
      <c r="L276" s="58" t="n">
        <v>29282</v>
      </c>
      <c r="M276" s="58" t="n">
        <v>22602</v>
      </c>
      <c r="N276" s="58" t="n">
        <v>520</v>
      </c>
      <c r="O276" s="58" t="n">
        <v>223</v>
      </c>
      <c r="P276" s="58" t="n">
        <v>11135</v>
      </c>
      <c r="Q276" s="61" t="n">
        <v>210</v>
      </c>
      <c r="R276" s="68" t="s">
        <v>91</v>
      </c>
      <c r="S276" s="69" t="s">
        <v>55</v>
      </c>
      <c r="T276" s="70"/>
      <c r="U276" s="58" t="n">
        <v>43712</v>
      </c>
      <c r="V276" s="58" t="n">
        <v>35118</v>
      </c>
      <c r="W276" s="58" t="n">
        <v>19447</v>
      </c>
      <c r="X276" s="58" t="n">
        <v>1774</v>
      </c>
      <c r="Y276" s="58" t="n">
        <v>4046</v>
      </c>
      <c r="Z276" s="58" t="n">
        <v>8594</v>
      </c>
      <c r="AA276" s="58" t="s">
        <v>61</v>
      </c>
      <c r="AB276" s="58" t="n">
        <v>1689</v>
      </c>
      <c r="AC276" s="58" t="n">
        <v>1049</v>
      </c>
      <c r="AD276" s="58" t="n">
        <v>82286</v>
      </c>
      <c r="AE276" s="58" t="n">
        <v>5343</v>
      </c>
      <c r="AF276" s="58" t="n">
        <v>11792</v>
      </c>
      <c r="AG276" s="58" t="n">
        <v>61526</v>
      </c>
      <c r="AH276" s="58" t="n">
        <v>-276</v>
      </c>
      <c r="AI276" s="58" t="n">
        <v>3901</v>
      </c>
      <c r="AJ276" s="61" t="n">
        <v>2504</v>
      </c>
      <c r="AK276" s="68" t="s">
        <v>91</v>
      </c>
      <c r="AL276" s="69" t="s">
        <v>55</v>
      </c>
      <c r="AM276" s="73"/>
      <c r="AN276" s="57" t="n">
        <v>8</v>
      </c>
      <c r="AO276" s="65" t="n">
        <v>2476</v>
      </c>
      <c r="AP276" s="65" t="n">
        <v>48</v>
      </c>
      <c r="AQ276" s="65" t="n">
        <v>661</v>
      </c>
      <c r="AR276" s="65" t="n">
        <v>109</v>
      </c>
      <c r="AS276" s="66" t="n">
        <v>116</v>
      </c>
      <c r="AT276" s="67"/>
    </row>
    <row r="277" customFormat="false" ht="18.75" hidden="false" customHeight="true" outlineLevel="0" collapsed="false">
      <c r="A277" s="53"/>
      <c r="B277" s="68" t="s">
        <v>91</v>
      </c>
      <c r="C277" s="69" t="s">
        <v>56</v>
      </c>
      <c r="D277" s="70"/>
      <c r="E277" s="57" t="n">
        <v>38</v>
      </c>
      <c r="F277" s="58" t="n">
        <v>2472558</v>
      </c>
      <c r="G277" s="58" t="n">
        <v>239264</v>
      </c>
      <c r="H277" s="58" t="n">
        <v>2651119</v>
      </c>
      <c r="I277" s="58" t="n">
        <v>1689614</v>
      </c>
      <c r="J277" s="58" t="n">
        <v>589413</v>
      </c>
      <c r="K277" s="58" t="n">
        <v>949931</v>
      </c>
      <c r="L277" s="58" t="n">
        <v>506892</v>
      </c>
      <c r="M277" s="58" t="n">
        <v>378494</v>
      </c>
      <c r="N277" s="58" t="n">
        <v>43773</v>
      </c>
      <c r="O277" s="58" t="n">
        <v>16258</v>
      </c>
      <c r="P277" s="58" t="n">
        <v>399266</v>
      </c>
      <c r="Q277" s="61" t="n">
        <v>11574</v>
      </c>
      <c r="R277" s="68" t="s">
        <v>91</v>
      </c>
      <c r="S277" s="69" t="s">
        <v>56</v>
      </c>
      <c r="T277" s="70"/>
      <c r="U277" s="58" t="n">
        <v>1252596</v>
      </c>
      <c r="V277" s="58" t="n">
        <v>921798</v>
      </c>
      <c r="W277" s="58" t="n">
        <v>283889</v>
      </c>
      <c r="X277" s="58" t="n">
        <v>127443</v>
      </c>
      <c r="Y277" s="58" t="n">
        <v>60776</v>
      </c>
      <c r="Z277" s="58" t="n">
        <v>330798</v>
      </c>
      <c r="AA277" s="58" t="n">
        <v>19168</v>
      </c>
      <c r="AB277" s="58" t="n">
        <v>166354</v>
      </c>
      <c r="AC277" s="58" t="n">
        <v>32750</v>
      </c>
      <c r="AD277" s="58" t="n">
        <v>1398523</v>
      </c>
      <c r="AE277" s="58" t="n">
        <v>93738</v>
      </c>
      <c r="AF277" s="58" t="n">
        <v>211611</v>
      </c>
      <c r="AG277" s="58" t="n">
        <v>1152931</v>
      </c>
      <c r="AH277" s="58" t="n">
        <v>-100385</v>
      </c>
      <c r="AI277" s="58" t="n">
        <v>40628</v>
      </c>
      <c r="AJ277" s="61" t="n">
        <v>75769</v>
      </c>
      <c r="AK277" s="68" t="s">
        <v>91</v>
      </c>
      <c r="AL277" s="69" t="s">
        <v>56</v>
      </c>
      <c r="AM277" s="73"/>
      <c r="AN277" s="57" t="n">
        <v>38</v>
      </c>
      <c r="AO277" s="65" t="n">
        <v>79056</v>
      </c>
      <c r="AP277" s="65" t="n">
        <v>738</v>
      </c>
      <c r="AQ277" s="65" t="n">
        <v>11333</v>
      </c>
      <c r="AR277" s="65" t="n">
        <v>14764</v>
      </c>
      <c r="AS277" s="66" t="n">
        <v>6647</v>
      </c>
      <c r="AT277" s="67"/>
    </row>
    <row r="278" customFormat="false" ht="18.75" hidden="false" customHeight="true" outlineLevel="0" collapsed="false">
      <c r="A278" s="53"/>
      <c r="B278" s="68" t="s">
        <v>91</v>
      </c>
      <c r="C278" s="69" t="s">
        <v>57</v>
      </c>
      <c r="D278" s="70"/>
      <c r="E278" s="57" t="n">
        <v>12</v>
      </c>
      <c r="F278" s="58" t="n">
        <v>804018</v>
      </c>
      <c r="G278" s="58" t="n">
        <v>67087</v>
      </c>
      <c r="H278" s="58" t="n">
        <v>938324</v>
      </c>
      <c r="I278" s="58" t="n">
        <v>539489</v>
      </c>
      <c r="J278" s="58" t="n">
        <v>132158</v>
      </c>
      <c r="K278" s="58" t="n">
        <v>398835</v>
      </c>
      <c r="L278" s="58" t="n">
        <v>142578</v>
      </c>
      <c r="M278" s="58" t="n">
        <v>110167</v>
      </c>
      <c r="N278" s="58" t="n">
        <v>8576</v>
      </c>
      <c r="O278" s="58" t="n">
        <v>3924</v>
      </c>
      <c r="P278" s="58" t="n">
        <v>247681</v>
      </c>
      <c r="Q278" s="61" t="s">
        <v>61</v>
      </c>
      <c r="R278" s="68" t="s">
        <v>91</v>
      </c>
      <c r="S278" s="69" t="s">
        <v>57</v>
      </c>
      <c r="T278" s="70"/>
      <c r="U278" s="58" t="n">
        <v>405947</v>
      </c>
      <c r="V278" s="58" t="n">
        <v>297610</v>
      </c>
      <c r="W278" s="58" t="n">
        <v>77576</v>
      </c>
      <c r="X278" s="58" t="n">
        <v>70080</v>
      </c>
      <c r="Y278" s="58" t="n">
        <v>54419</v>
      </c>
      <c r="Z278" s="58" t="n">
        <v>108337</v>
      </c>
      <c r="AA278" s="58" t="s">
        <v>61</v>
      </c>
      <c r="AB278" s="58" t="n">
        <v>79116</v>
      </c>
      <c r="AC278" s="58" t="n">
        <v>661</v>
      </c>
      <c r="AD278" s="58" t="n">
        <v>532377</v>
      </c>
      <c r="AE278" s="58" t="n">
        <v>85893</v>
      </c>
      <c r="AF278" s="58" t="n">
        <v>97559</v>
      </c>
      <c r="AG278" s="58" t="n">
        <v>359855</v>
      </c>
      <c r="AH278" s="58" t="n">
        <v>-32145</v>
      </c>
      <c r="AI278" s="58" t="n">
        <v>21215</v>
      </c>
      <c r="AJ278" s="61" t="n">
        <v>12464</v>
      </c>
      <c r="AK278" s="68" t="s">
        <v>91</v>
      </c>
      <c r="AL278" s="69" t="s">
        <v>57</v>
      </c>
      <c r="AM278" s="73"/>
      <c r="AN278" s="57" t="n">
        <v>12</v>
      </c>
      <c r="AO278" s="65" t="n">
        <v>22109</v>
      </c>
      <c r="AP278" s="65" t="n">
        <v>157</v>
      </c>
      <c r="AQ278" s="65" t="n">
        <v>5864</v>
      </c>
      <c r="AR278" s="65" t="n">
        <v>1380</v>
      </c>
      <c r="AS278" s="66" t="n">
        <v>2880</v>
      </c>
      <c r="AT278" s="67"/>
    </row>
    <row r="279" customFormat="false" ht="18.75" hidden="false" customHeight="true" outlineLevel="0" collapsed="false">
      <c r="A279" s="53"/>
      <c r="B279" s="68" t="s">
        <v>91</v>
      </c>
      <c r="C279" s="69" t="s">
        <v>58</v>
      </c>
      <c r="D279" s="70"/>
      <c r="E279" s="57" t="n">
        <v>24</v>
      </c>
      <c r="F279" s="58" t="n">
        <v>5094733</v>
      </c>
      <c r="G279" s="58" t="n">
        <v>911774</v>
      </c>
      <c r="H279" s="58" t="n">
        <v>11705020</v>
      </c>
      <c r="I279" s="58" t="n">
        <v>4937042</v>
      </c>
      <c r="J279" s="58" t="n">
        <v>967650</v>
      </c>
      <c r="K279" s="58" t="n">
        <v>6765737</v>
      </c>
      <c r="L279" s="58" t="n">
        <v>1519498</v>
      </c>
      <c r="M279" s="58" t="n">
        <v>1229858</v>
      </c>
      <c r="N279" s="58" t="n">
        <v>973945</v>
      </c>
      <c r="O279" s="58" t="n">
        <v>45566</v>
      </c>
      <c r="P279" s="58" t="n">
        <v>4272294</v>
      </c>
      <c r="Q279" s="61" t="n">
        <v>2241</v>
      </c>
      <c r="R279" s="68" t="s">
        <v>91</v>
      </c>
      <c r="S279" s="69" t="s">
        <v>58</v>
      </c>
      <c r="T279" s="70"/>
      <c r="U279" s="58" t="n">
        <v>4494358</v>
      </c>
      <c r="V279" s="58" t="n">
        <v>2660298</v>
      </c>
      <c r="W279" s="58" t="n">
        <v>498552</v>
      </c>
      <c r="X279" s="58" t="n">
        <v>155435</v>
      </c>
      <c r="Y279" s="58" t="n">
        <v>416697</v>
      </c>
      <c r="Z279" s="58" t="n">
        <v>1834060</v>
      </c>
      <c r="AA279" s="58" t="n">
        <v>247307</v>
      </c>
      <c r="AB279" s="58" t="n">
        <v>787867</v>
      </c>
      <c r="AC279" s="58" t="n">
        <v>86295</v>
      </c>
      <c r="AD279" s="58" t="n">
        <v>7210662</v>
      </c>
      <c r="AE279" s="58" t="n">
        <v>601444</v>
      </c>
      <c r="AF279" s="58" t="n">
        <v>754146</v>
      </c>
      <c r="AG279" s="58" t="n">
        <v>5653369</v>
      </c>
      <c r="AH279" s="58" t="n">
        <v>-424921</v>
      </c>
      <c r="AI279" s="58" t="n">
        <v>626624</v>
      </c>
      <c r="AJ279" s="61" t="n">
        <v>366719</v>
      </c>
      <c r="AK279" s="68" t="s">
        <v>91</v>
      </c>
      <c r="AL279" s="69" t="s">
        <v>58</v>
      </c>
      <c r="AM279" s="73"/>
      <c r="AN279" s="57" t="n">
        <v>24</v>
      </c>
      <c r="AO279" s="65" t="n">
        <v>157751</v>
      </c>
      <c r="AP279" s="65" t="n">
        <v>827</v>
      </c>
      <c r="AQ279" s="65" t="n">
        <v>32885</v>
      </c>
      <c r="AR279" s="65" t="n">
        <v>70089</v>
      </c>
      <c r="AS279" s="66" t="n">
        <v>40241</v>
      </c>
      <c r="AT279" s="67"/>
    </row>
    <row r="280" customFormat="false" ht="18.75" hidden="false" customHeight="true" outlineLevel="0" collapsed="false">
      <c r="A280" s="53"/>
      <c r="B280" s="68" t="s">
        <v>92</v>
      </c>
      <c r="C280" s="69"/>
      <c r="D280" s="70"/>
      <c r="E280" s="57" t="n">
        <v>297</v>
      </c>
      <c r="F280" s="58" t="n">
        <v>4596801</v>
      </c>
      <c r="G280" s="58" t="n">
        <v>431758</v>
      </c>
      <c r="H280" s="58" t="n">
        <v>6228216</v>
      </c>
      <c r="I280" s="58" t="n">
        <v>3237625</v>
      </c>
      <c r="J280" s="58" t="n">
        <v>637109</v>
      </c>
      <c r="K280" s="58" t="n">
        <v>2985268</v>
      </c>
      <c r="L280" s="58" t="n">
        <v>1320739</v>
      </c>
      <c r="M280" s="58" t="n">
        <v>877252</v>
      </c>
      <c r="N280" s="58" t="n">
        <v>96834</v>
      </c>
      <c r="O280" s="58" t="n">
        <v>27751</v>
      </c>
      <c r="P280" s="58" t="n">
        <v>1567695</v>
      </c>
      <c r="Q280" s="61" t="n">
        <v>5323</v>
      </c>
      <c r="R280" s="68" t="s">
        <v>92</v>
      </c>
      <c r="S280" s="69"/>
      <c r="T280" s="70"/>
      <c r="U280" s="58" t="n">
        <v>2260967</v>
      </c>
      <c r="V280" s="58" t="n">
        <v>1583242</v>
      </c>
      <c r="W280" s="58" t="n">
        <v>625986</v>
      </c>
      <c r="X280" s="58" t="n">
        <v>263183</v>
      </c>
      <c r="Y280" s="58" t="n">
        <v>67314</v>
      </c>
      <c r="Z280" s="58" t="n">
        <v>677725</v>
      </c>
      <c r="AA280" s="58" t="n">
        <v>55288</v>
      </c>
      <c r="AB280" s="58" t="n">
        <v>240716</v>
      </c>
      <c r="AC280" s="58" t="n">
        <v>44037</v>
      </c>
      <c r="AD280" s="58" t="n">
        <v>3967249</v>
      </c>
      <c r="AE280" s="58" t="n">
        <v>449599</v>
      </c>
      <c r="AF280" s="58" t="n">
        <v>495071</v>
      </c>
      <c r="AG280" s="58" t="n">
        <v>2968312</v>
      </c>
      <c r="AH280" s="58" t="n">
        <v>-92618</v>
      </c>
      <c r="AI280" s="58" t="n">
        <v>146885</v>
      </c>
      <c r="AJ280" s="61" t="n">
        <v>114442</v>
      </c>
      <c r="AK280" s="68" t="s">
        <v>92</v>
      </c>
      <c r="AL280" s="69"/>
      <c r="AM280" s="73"/>
      <c r="AN280" s="57" t="n">
        <v>297</v>
      </c>
      <c r="AO280" s="65" t="n">
        <v>271708</v>
      </c>
      <c r="AP280" s="65" t="n">
        <v>5416</v>
      </c>
      <c r="AQ280" s="65" t="n">
        <v>23712</v>
      </c>
      <c r="AR280" s="65" t="n">
        <v>21305</v>
      </c>
      <c r="AS280" s="66" t="n">
        <v>8382</v>
      </c>
      <c r="AT280" s="67"/>
    </row>
    <row r="281" customFormat="false" ht="18.75" hidden="false" customHeight="true" outlineLevel="0" collapsed="false">
      <c r="A281" s="53"/>
      <c r="B281" s="68" t="s">
        <v>92</v>
      </c>
      <c r="C281" s="69" t="s">
        <v>51</v>
      </c>
      <c r="D281" s="70"/>
      <c r="E281" s="57" t="n">
        <v>40</v>
      </c>
      <c r="F281" s="58" t="n">
        <v>135308</v>
      </c>
      <c r="G281" s="58" t="n">
        <v>10844</v>
      </c>
      <c r="H281" s="58" t="n">
        <v>165170</v>
      </c>
      <c r="I281" s="58" t="n">
        <v>97109</v>
      </c>
      <c r="J281" s="58" t="n">
        <v>13358</v>
      </c>
      <c r="K281" s="58" t="n">
        <v>68023</v>
      </c>
      <c r="L281" s="58" t="n">
        <v>47791</v>
      </c>
      <c r="M281" s="58" t="n">
        <v>30430</v>
      </c>
      <c r="N281" s="58" t="n">
        <v>450</v>
      </c>
      <c r="O281" s="58" t="n">
        <v>345</v>
      </c>
      <c r="P281" s="58" t="n">
        <v>19782</v>
      </c>
      <c r="Q281" s="61" t="n">
        <v>38</v>
      </c>
      <c r="R281" s="68" t="s">
        <v>92</v>
      </c>
      <c r="S281" s="69" t="s">
        <v>51</v>
      </c>
      <c r="T281" s="70"/>
      <c r="U281" s="58" t="n">
        <v>63974</v>
      </c>
      <c r="V281" s="58" t="n">
        <v>41236</v>
      </c>
      <c r="W281" s="58" t="n">
        <v>22784</v>
      </c>
      <c r="X281" s="58" t="n">
        <v>8434</v>
      </c>
      <c r="Y281" s="58" t="n">
        <v>798</v>
      </c>
      <c r="Z281" s="58" t="n">
        <v>22738</v>
      </c>
      <c r="AA281" s="58" t="n">
        <v>1467</v>
      </c>
      <c r="AB281" s="58" t="n">
        <v>17972</v>
      </c>
      <c r="AC281" s="58" t="n">
        <v>324</v>
      </c>
      <c r="AD281" s="58" t="n">
        <v>101196</v>
      </c>
      <c r="AE281" s="58" t="n">
        <v>1486</v>
      </c>
      <c r="AF281" s="58" t="n">
        <v>3670</v>
      </c>
      <c r="AG281" s="58" t="n">
        <v>96977</v>
      </c>
      <c r="AH281" s="58" t="n">
        <v>-2845</v>
      </c>
      <c r="AI281" s="58" t="n">
        <v>1908</v>
      </c>
      <c r="AJ281" s="61" t="n">
        <v>866</v>
      </c>
      <c r="AK281" s="68" t="s">
        <v>92</v>
      </c>
      <c r="AL281" s="69" t="s">
        <v>51</v>
      </c>
      <c r="AM281" s="73"/>
      <c r="AN281" s="57" t="n">
        <v>40</v>
      </c>
      <c r="AO281" s="65" t="n">
        <v>5117</v>
      </c>
      <c r="AP281" s="65" t="n">
        <v>20</v>
      </c>
      <c r="AQ281" s="65" t="n">
        <v>886</v>
      </c>
      <c r="AR281" s="65" t="n">
        <v>35</v>
      </c>
      <c r="AS281" s="66" t="n">
        <v>16</v>
      </c>
      <c r="AT281" s="67"/>
    </row>
    <row r="282" customFormat="false" ht="18.75" hidden="false" customHeight="true" outlineLevel="0" collapsed="false">
      <c r="A282" s="53"/>
      <c r="B282" s="68" t="s">
        <v>92</v>
      </c>
      <c r="C282" s="69" t="s">
        <v>52</v>
      </c>
      <c r="D282" s="70"/>
      <c r="E282" s="57" t="n">
        <v>89</v>
      </c>
      <c r="F282" s="58" t="n">
        <v>535322</v>
      </c>
      <c r="G282" s="58" t="n">
        <v>33660</v>
      </c>
      <c r="H282" s="58" t="n">
        <v>678387</v>
      </c>
      <c r="I282" s="58" t="n">
        <v>369392</v>
      </c>
      <c r="J282" s="58" t="n">
        <v>61743</v>
      </c>
      <c r="K282" s="58" t="n">
        <v>308809</v>
      </c>
      <c r="L282" s="58" t="n">
        <v>180541</v>
      </c>
      <c r="M282" s="58" t="n">
        <v>111154</v>
      </c>
      <c r="N282" s="58" t="n">
        <v>5232</v>
      </c>
      <c r="O282" s="58" t="n">
        <v>2561</v>
      </c>
      <c r="P282" s="58" t="n">
        <v>123036</v>
      </c>
      <c r="Q282" s="61" t="n">
        <v>186</v>
      </c>
      <c r="R282" s="68" t="s">
        <v>92</v>
      </c>
      <c r="S282" s="69" t="s">
        <v>52</v>
      </c>
      <c r="T282" s="70"/>
      <c r="U282" s="58" t="n">
        <v>263579</v>
      </c>
      <c r="V282" s="58" t="n">
        <v>173070</v>
      </c>
      <c r="W282" s="58" t="n">
        <v>82798</v>
      </c>
      <c r="X282" s="58" t="n">
        <v>38581</v>
      </c>
      <c r="Y282" s="58" t="n">
        <v>6017</v>
      </c>
      <c r="Z282" s="58" t="n">
        <v>90509</v>
      </c>
      <c r="AA282" s="58" t="n">
        <v>3809</v>
      </c>
      <c r="AB282" s="58" t="n">
        <v>45429</v>
      </c>
      <c r="AC282" s="58" t="n">
        <v>7918</v>
      </c>
      <c r="AD282" s="58" t="n">
        <v>414808</v>
      </c>
      <c r="AE282" s="58" t="n">
        <v>6715</v>
      </c>
      <c r="AF282" s="58" t="n">
        <v>17390</v>
      </c>
      <c r="AG282" s="58" t="n">
        <v>388008</v>
      </c>
      <c r="AH282" s="58" t="n">
        <v>-5781</v>
      </c>
      <c r="AI282" s="58" t="n">
        <v>8476</v>
      </c>
      <c r="AJ282" s="61" t="n">
        <v>2367</v>
      </c>
      <c r="AK282" s="68" t="s">
        <v>92</v>
      </c>
      <c r="AL282" s="69" t="s">
        <v>52</v>
      </c>
      <c r="AM282" s="73"/>
      <c r="AN282" s="57" t="n">
        <v>89</v>
      </c>
      <c r="AO282" s="65" t="n">
        <v>21411</v>
      </c>
      <c r="AP282" s="65" t="n">
        <v>264</v>
      </c>
      <c r="AQ282" s="65" t="n">
        <v>1571</v>
      </c>
      <c r="AR282" s="65" t="n">
        <v>1176</v>
      </c>
      <c r="AS282" s="66" t="n">
        <v>279</v>
      </c>
      <c r="AT282" s="67"/>
    </row>
    <row r="283" customFormat="false" ht="18.75" hidden="false" customHeight="true" outlineLevel="0" collapsed="false">
      <c r="A283" s="53"/>
      <c r="B283" s="68" t="s">
        <v>92</v>
      </c>
      <c r="C283" s="69" t="s">
        <v>53</v>
      </c>
      <c r="D283" s="70"/>
      <c r="E283" s="57" t="n">
        <v>47</v>
      </c>
      <c r="F283" s="58" t="n">
        <v>338822</v>
      </c>
      <c r="G283" s="58" t="n">
        <v>24888</v>
      </c>
      <c r="H283" s="58" t="n">
        <v>327701</v>
      </c>
      <c r="I283" s="58" t="n">
        <v>197730</v>
      </c>
      <c r="J283" s="58" t="n">
        <v>44381</v>
      </c>
      <c r="K283" s="58" t="n">
        <v>129133</v>
      </c>
      <c r="L283" s="58" t="n">
        <v>94074</v>
      </c>
      <c r="M283" s="58" t="n">
        <v>58785</v>
      </c>
      <c r="N283" s="58" t="n">
        <v>3078</v>
      </c>
      <c r="O283" s="58" t="n">
        <v>813</v>
      </c>
      <c r="P283" s="58" t="n">
        <v>31981</v>
      </c>
      <c r="Q283" s="61" t="n">
        <v>838</v>
      </c>
      <c r="R283" s="68" t="s">
        <v>92</v>
      </c>
      <c r="S283" s="69" t="s">
        <v>53</v>
      </c>
      <c r="T283" s="70"/>
      <c r="U283" s="58" t="n">
        <v>136468</v>
      </c>
      <c r="V283" s="58" t="n">
        <v>94431</v>
      </c>
      <c r="W283" s="58" t="n">
        <v>43586</v>
      </c>
      <c r="X283" s="58" t="n">
        <v>14504</v>
      </c>
      <c r="Y283" s="58" t="n">
        <v>1799</v>
      </c>
      <c r="Z283" s="58" t="n">
        <v>42037</v>
      </c>
      <c r="AA283" s="58" t="n">
        <v>2108</v>
      </c>
      <c r="AB283" s="58" t="n">
        <v>23882</v>
      </c>
      <c r="AC283" s="58" t="n">
        <v>1462</v>
      </c>
      <c r="AD283" s="58" t="n">
        <v>191233</v>
      </c>
      <c r="AE283" s="58" t="n">
        <v>7024</v>
      </c>
      <c r="AF283" s="58" t="n">
        <v>18919</v>
      </c>
      <c r="AG283" s="58" t="n">
        <v>162997</v>
      </c>
      <c r="AH283" s="58" t="n">
        <v>-1648</v>
      </c>
      <c r="AI283" s="58" t="n">
        <v>3941</v>
      </c>
      <c r="AJ283" s="61" t="n">
        <v>5967</v>
      </c>
      <c r="AK283" s="68" t="s">
        <v>92</v>
      </c>
      <c r="AL283" s="69" t="s">
        <v>53</v>
      </c>
      <c r="AM283" s="73"/>
      <c r="AN283" s="57" t="n">
        <v>47</v>
      </c>
      <c r="AO283" s="65" t="n">
        <v>13384</v>
      </c>
      <c r="AP283" s="65" t="n">
        <v>93</v>
      </c>
      <c r="AQ283" s="65" t="n">
        <v>1542</v>
      </c>
      <c r="AR283" s="65" t="n">
        <v>487</v>
      </c>
      <c r="AS283" s="66" t="n">
        <v>68</v>
      </c>
      <c r="AT283" s="67"/>
    </row>
    <row r="284" customFormat="false" ht="18.75" hidden="false" customHeight="true" outlineLevel="0" collapsed="false">
      <c r="A284" s="53"/>
      <c r="B284" s="68" t="s">
        <v>92</v>
      </c>
      <c r="C284" s="69" t="s">
        <v>54</v>
      </c>
      <c r="D284" s="70"/>
      <c r="E284" s="57" t="n">
        <v>38</v>
      </c>
      <c r="F284" s="58" t="n">
        <v>586601</v>
      </c>
      <c r="G284" s="58" t="n">
        <v>49410</v>
      </c>
      <c r="H284" s="58" t="n">
        <v>600676</v>
      </c>
      <c r="I284" s="58" t="n">
        <v>329187</v>
      </c>
      <c r="J284" s="58" t="n">
        <v>72861</v>
      </c>
      <c r="K284" s="58" t="n">
        <v>270455</v>
      </c>
      <c r="L284" s="58" t="n">
        <v>161027</v>
      </c>
      <c r="M284" s="58" t="n">
        <v>107524</v>
      </c>
      <c r="N284" s="58" t="n">
        <v>5567</v>
      </c>
      <c r="O284" s="58" t="n">
        <v>2254</v>
      </c>
      <c r="P284" s="58" t="n">
        <v>103861</v>
      </c>
      <c r="Q284" s="61" t="n">
        <v>1034</v>
      </c>
      <c r="R284" s="68" t="s">
        <v>92</v>
      </c>
      <c r="S284" s="69" t="s">
        <v>54</v>
      </c>
      <c r="T284" s="70"/>
      <c r="U284" s="58" t="n">
        <v>279702</v>
      </c>
      <c r="V284" s="58" t="n">
        <v>205497</v>
      </c>
      <c r="W284" s="58" t="n">
        <v>82924</v>
      </c>
      <c r="X284" s="58" t="n">
        <v>24113</v>
      </c>
      <c r="Y284" s="58" t="n">
        <v>50756</v>
      </c>
      <c r="Z284" s="58" t="n">
        <v>74205</v>
      </c>
      <c r="AA284" s="58" t="n">
        <v>4385</v>
      </c>
      <c r="AB284" s="58" t="n">
        <v>22513</v>
      </c>
      <c r="AC284" s="58" t="n">
        <v>10767</v>
      </c>
      <c r="AD284" s="58" t="n">
        <v>320974</v>
      </c>
      <c r="AE284" s="58" t="n">
        <v>14734</v>
      </c>
      <c r="AF284" s="58" t="n">
        <v>18784</v>
      </c>
      <c r="AG284" s="58" t="n">
        <v>271550</v>
      </c>
      <c r="AH284" s="58" t="n">
        <v>-2017</v>
      </c>
      <c r="AI284" s="58" t="n">
        <v>17923</v>
      </c>
      <c r="AJ284" s="61" t="n">
        <v>10979</v>
      </c>
      <c r="AK284" s="68" t="s">
        <v>92</v>
      </c>
      <c r="AL284" s="69" t="s">
        <v>54</v>
      </c>
      <c r="AM284" s="73"/>
      <c r="AN284" s="57" t="n">
        <v>38</v>
      </c>
      <c r="AO284" s="65" t="n">
        <v>26123</v>
      </c>
      <c r="AP284" s="65" t="n">
        <v>408</v>
      </c>
      <c r="AQ284" s="65" t="n">
        <v>1575</v>
      </c>
      <c r="AR284" s="65" t="n">
        <v>4128</v>
      </c>
      <c r="AS284" s="66" t="n">
        <v>76</v>
      </c>
      <c r="AT284" s="67"/>
    </row>
    <row r="285" customFormat="false" ht="18.75" hidden="false" customHeight="true" outlineLevel="0" collapsed="false">
      <c r="A285" s="53"/>
      <c r="B285" s="68" t="s">
        <v>92</v>
      </c>
      <c r="C285" s="69" t="s">
        <v>55</v>
      </c>
      <c r="D285" s="70"/>
      <c r="E285" s="57" t="n">
        <v>13</v>
      </c>
      <c r="F285" s="58" t="n">
        <v>191346</v>
      </c>
      <c r="G285" s="58" t="n">
        <v>25134</v>
      </c>
      <c r="H285" s="58" t="n">
        <v>198123</v>
      </c>
      <c r="I285" s="58" t="n">
        <v>127234</v>
      </c>
      <c r="J285" s="58" t="n">
        <v>28744</v>
      </c>
      <c r="K285" s="58" t="n">
        <v>70390</v>
      </c>
      <c r="L285" s="58" t="n">
        <v>52757</v>
      </c>
      <c r="M285" s="58" t="n">
        <v>35228</v>
      </c>
      <c r="N285" s="58" t="n">
        <v>2855</v>
      </c>
      <c r="O285" s="58" t="n">
        <v>794</v>
      </c>
      <c r="P285" s="58" t="n">
        <v>14778</v>
      </c>
      <c r="Q285" s="61" t="n">
        <v>499</v>
      </c>
      <c r="R285" s="68" t="s">
        <v>92</v>
      </c>
      <c r="S285" s="69" t="s">
        <v>55</v>
      </c>
      <c r="T285" s="70"/>
      <c r="U285" s="58" t="n">
        <v>80331</v>
      </c>
      <c r="V285" s="58" t="n">
        <v>53640</v>
      </c>
      <c r="W285" s="58" t="n">
        <v>18902</v>
      </c>
      <c r="X285" s="58" t="n">
        <v>7888</v>
      </c>
      <c r="Y285" s="58" t="n">
        <v>1594</v>
      </c>
      <c r="Z285" s="58" t="n">
        <v>26691</v>
      </c>
      <c r="AA285" s="58" t="n">
        <v>888</v>
      </c>
      <c r="AB285" s="58" t="n">
        <v>8297</v>
      </c>
      <c r="AC285" s="58" t="n">
        <v>9657</v>
      </c>
      <c r="AD285" s="58" t="n">
        <v>117792</v>
      </c>
      <c r="AE285" s="58" t="n">
        <v>8592</v>
      </c>
      <c r="AF285" s="58" t="n">
        <v>8568</v>
      </c>
      <c r="AG285" s="58" t="n">
        <v>102802</v>
      </c>
      <c r="AH285" s="58" t="n">
        <v>-2762</v>
      </c>
      <c r="AI285" s="58" t="n">
        <v>592</v>
      </c>
      <c r="AJ285" s="61" t="n">
        <v>4879</v>
      </c>
      <c r="AK285" s="68" t="s">
        <v>92</v>
      </c>
      <c r="AL285" s="69" t="s">
        <v>55</v>
      </c>
      <c r="AM285" s="73"/>
      <c r="AN285" s="57" t="n">
        <v>13</v>
      </c>
      <c r="AO285" s="65" t="n">
        <v>11227</v>
      </c>
      <c r="AP285" s="65" t="n">
        <v>41</v>
      </c>
      <c r="AQ285" s="65" t="n">
        <v>490</v>
      </c>
      <c r="AR285" s="65" t="n">
        <v>507</v>
      </c>
      <c r="AS285" s="66" t="n">
        <v>47</v>
      </c>
      <c r="AT285" s="67"/>
    </row>
    <row r="286" customFormat="false" ht="18.75" hidden="false" customHeight="true" outlineLevel="0" collapsed="false">
      <c r="A286" s="53"/>
      <c r="B286" s="68" t="s">
        <v>92</v>
      </c>
      <c r="C286" s="69" t="s">
        <v>56</v>
      </c>
      <c r="D286" s="70"/>
      <c r="E286" s="57" t="n">
        <v>49</v>
      </c>
      <c r="F286" s="58" t="n">
        <v>1275606</v>
      </c>
      <c r="G286" s="58" t="n">
        <v>115419</v>
      </c>
      <c r="H286" s="58" t="n">
        <v>1628709</v>
      </c>
      <c r="I286" s="58" t="n">
        <v>947017</v>
      </c>
      <c r="J286" s="58" t="n">
        <v>230940</v>
      </c>
      <c r="K286" s="58" t="n">
        <v>678964</v>
      </c>
      <c r="L286" s="58" t="n">
        <v>326042</v>
      </c>
      <c r="M286" s="58" t="n">
        <v>212721</v>
      </c>
      <c r="N286" s="58" t="n">
        <v>11313</v>
      </c>
      <c r="O286" s="58" t="n">
        <v>7912</v>
      </c>
      <c r="P286" s="58" t="n">
        <v>341609</v>
      </c>
      <c r="Q286" s="61" t="n">
        <v>2728</v>
      </c>
      <c r="R286" s="68" t="s">
        <v>92</v>
      </c>
      <c r="S286" s="69" t="s">
        <v>56</v>
      </c>
      <c r="T286" s="70"/>
      <c r="U286" s="58" t="n">
        <v>593822</v>
      </c>
      <c r="V286" s="58" t="n">
        <v>432300</v>
      </c>
      <c r="W286" s="58" t="n">
        <v>191289</v>
      </c>
      <c r="X286" s="58" t="n">
        <v>70136</v>
      </c>
      <c r="Y286" s="58" t="n">
        <v>6350</v>
      </c>
      <c r="Z286" s="58" t="n">
        <v>161522</v>
      </c>
      <c r="AA286" s="58" t="n">
        <v>651</v>
      </c>
      <c r="AB286" s="58" t="n">
        <v>46957</v>
      </c>
      <c r="AC286" s="58" t="n">
        <v>13909</v>
      </c>
      <c r="AD286" s="58" t="n">
        <v>1034887</v>
      </c>
      <c r="AE286" s="58" t="n">
        <v>124956</v>
      </c>
      <c r="AF286" s="58" t="n">
        <v>117173</v>
      </c>
      <c r="AG286" s="58" t="n">
        <v>790970</v>
      </c>
      <c r="AH286" s="58" t="n">
        <v>-41685</v>
      </c>
      <c r="AI286" s="58" t="n">
        <v>43473</v>
      </c>
      <c r="AJ286" s="61" t="n">
        <v>28975</v>
      </c>
      <c r="AK286" s="68" t="s">
        <v>92</v>
      </c>
      <c r="AL286" s="69" t="s">
        <v>56</v>
      </c>
      <c r="AM286" s="73"/>
      <c r="AN286" s="57" t="n">
        <v>49</v>
      </c>
      <c r="AO286" s="65" t="n">
        <v>56292</v>
      </c>
      <c r="AP286" s="65" t="n">
        <v>248</v>
      </c>
      <c r="AQ286" s="65" t="n">
        <v>9060</v>
      </c>
      <c r="AR286" s="65" t="n">
        <v>3759</v>
      </c>
      <c r="AS286" s="66" t="n">
        <v>1020</v>
      </c>
      <c r="AT286" s="67"/>
    </row>
    <row r="287" customFormat="false" ht="18.75" hidden="false" customHeight="true" outlineLevel="0" collapsed="false">
      <c r="A287" s="53"/>
      <c r="B287" s="68" t="s">
        <v>92</v>
      </c>
      <c r="C287" s="69" t="s">
        <v>57</v>
      </c>
      <c r="D287" s="70"/>
      <c r="E287" s="57" t="n">
        <v>10</v>
      </c>
      <c r="F287" s="58" t="n">
        <v>457362</v>
      </c>
      <c r="G287" s="58" t="n">
        <v>33670</v>
      </c>
      <c r="H287" s="58" t="n">
        <v>713577</v>
      </c>
      <c r="I287" s="58" t="n">
        <v>383860</v>
      </c>
      <c r="J287" s="58" t="n">
        <v>59091</v>
      </c>
      <c r="K287" s="58" t="n">
        <v>329717</v>
      </c>
      <c r="L287" s="58" t="n">
        <v>132785</v>
      </c>
      <c r="M287" s="58" t="n">
        <v>82078</v>
      </c>
      <c r="N287" s="58" t="n">
        <v>3264</v>
      </c>
      <c r="O287" s="58" t="n">
        <v>2156</v>
      </c>
      <c r="P287" s="58" t="n">
        <v>193668</v>
      </c>
      <c r="Q287" s="61" t="s">
        <v>61</v>
      </c>
      <c r="R287" s="68" t="s">
        <v>92</v>
      </c>
      <c r="S287" s="69" t="s">
        <v>57</v>
      </c>
      <c r="T287" s="70"/>
      <c r="U287" s="58" t="n">
        <v>264224</v>
      </c>
      <c r="V287" s="58" t="n">
        <v>154130</v>
      </c>
      <c r="W287" s="58" t="n">
        <v>46137</v>
      </c>
      <c r="X287" s="58" t="n">
        <v>38937</v>
      </c>
      <c r="Y287" s="58" t="s">
        <v>61</v>
      </c>
      <c r="Z287" s="58" t="n">
        <v>110094</v>
      </c>
      <c r="AA287" s="58" t="n">
        <v>1980</v>
      </c>
      <c r="AB287" s="58" t="n">
        <v>27818</v>
      </c>
      <c r="AC287" s="58" t="s">
        <v>61</v>
      </c>
      <c r="AD287" s="58" t="n">
        <v>449353</v>
      </c>
      <c r="AE287" s="58" t="n">
        <v>65893</v>
      </c>
      <c r="AF287" s="58" t="n">
        <v>65058</v>
      </c>
      <c r="AG287" s="58" t="n">
        <v>299605</v>
      </c>
      <c r="AH287" s="58" t="n">
        <v>-9620</v>
      </c>
      <c r="AI287" s="58" t="n">
        <v>28417</v>
      </c>
      <c r="AJ287" s="61" t="n">
        <v>12249</v>
      </c>
      <c r="AK287" s="68" t="s">
        <v>92</v>
      </c>
      <c r="AL287" s="69" t="s">
        <v>57</v>
      </c>
      <c r="AM287" s="73"/>
      <c r="AN287" s="57" t="n">
        <v>10</v>
      </c>
      <c r="AO287" s="65" t="n">
        <v>17425</v>
      </c>
      <c r="AP287" s="65" t="n">
        <v>172</v>
      </c>
      <c r="AQ287" s="65" t="n">
        <v>2211</v>
      </c>
      <c r="AR287" s="65" t="n">
        <v>1187</v>
      </c>
      <c r="AS287" s="66" t="n">
        <v>499</v>
      </c>
      <c r="AT287" s="67"/>
    </row>
    <row r="288" customFormat="false" ht="18.75" hidden="false" customHeight="true" outlineLevel="0" collapsed="false">
      <c r="A288" s="53"/>
      <c r="B288" s="68" t="s">
        <v>92</v>
      </c>
      <c r="C288" s="69" t="s">
        <v>58</v>
      </c>
      <c r="D288" s="70"/>
      <c r="E288" s="57" t="n">
        <v>11</v>
      </c>
      <c r="F288" s="58" t="n">
        <v>1076434</v>
      </c>
      <c r="G288" s="58" t="n">
        <v>138733</v>
      </c>
      <c r="H288" s="58" t="n">
        <v>1915873</v>
      </c>
      <c r="I288" s="58" t="n">
        <v>786096</v>
      </c>
      <c r="J288" s="58" t="n">
        <v>125991</v>
      </c>
      <c r="K288" s="58" t="n">
        <v>1129777</v>
      </c>
      <c r="L288" s="58" t="n">
        <v>325722</v>
      </c>
      <c r="M288" s="58" t="n">
        <v>239332</v>
      </c>
      <c r="N288" s="58" t="n">
        <v>65075</v>
      </c>
      <c r="O288" s="58" t="n">
        <v>10916</v>
      </c>
      <c r="P288" s="58" t="n">
        <v>738980</v>
      </c>
      <c r="Q288" s="61" t="s">
        <v>61</v>
      </c>
      <c r="R288" s="68" t="s">
        <v>92</v>
      </c>
      <c r="S288" s="69" t="s">
        <v>58</v>
      </c>
      <c r="T288" s="70"/>
      <c r="U288" s="58" t="n">
        <v>578867</v>
      </c>
      <c r="V288" s="58" t="n">
        <v>428938</v>
      </c>
      <c r="W288" s="58" t="n">
        <v>137566</v>
      </c>
      <c r="X288" s="58" t="n">
        <v>60590</v>
      </c>
      <c r="Y288" s="58" t="s">
        <v>61</v>
      </c>
      <c r="Z288" s="58" t="n">
        <v>149929</v>
      </c>
      <c r="AA288" s="58" t="n">
        <v>40000</v>
      </c>
      <c r="AB288" s="58" t="n">
        <v>47848</v>
      </c>
      <c r="AC288" s="58" t="s">
        <v>61</v>
      </c>
      <c r="AD288" s="58" t="n">
        <v>1337006</v>
      </c>
      <c r="AE288" s="58" t="n">
        <v>220199</v>
      </c>
      <c r="AF288" s="58" t="n">
        <v>245509</v>
      </c>
      <c r="AG288" s="58" t="n">
        <v>855403</v>
      </c>
      <c r="AH288" s="58" t="n">
        <v>-26260</v>
      </c>
      <c r="AI288" s="58" t="n">
        <v>42155</v>
      </c>
      <c r="AJ288" s="61" t="n">
        <v>48160</v>
      </c>
      <c r="AK288" s="68" t="s">
        <v>92</v>
      </c>
      <c r="AL288" s="69" t="s">
        <v>58</v>
      </c>
      <c r="AM288" s="73"/>
      <c r="AN288" s="57" t="n">
        <v>11</v>
      </c>
      <c r="AO288" s="65" t="n">
        <v>120729</v>
      </c>
      <c r="AP288" s="65" t="n">
        <v>4170</v>
      </c>
      <c r="AQ288" s="65" t="n">
        <v>6377</v>
      </c>
      <c r="AR288" s="65" t="n">
        <v>10026</v>
      </c>
      <c r="AS288" s="66" t="n">
        <v>6377</v>
      </c>
      <c r="AT288" s="67"/>
    </row>
    <row r="289" customFormat="false" ht="18.75" hidden="false" customHeight="true" outlineLevel="0" collapsed="false">
      <c r="A289" s="53"/>
      <c r="B289" s="68" t="s">
        <v>93</v>
      </c>
      <c r="C289" s="69"/>
      <c r="D289" s="70"/>
      <c r="E289" s="57" t="n">
        <v>47</v>
      </c>
      <c r="F289" s="58" t="n">
        <v>11694802</v>
      </c>
      <c r="G289" s="58" t="n">
        <v>-67554</v>
      </c>
      <c r="H289" s="58" t="n">
        <v>6323596</v>
      </c>
      <c r="I289" s="58" t="n">
        <v>2896420</v>
      </c>
      <c r="J289" s="58" t="n">
        <v>1013704</v>
      </c>
      <c r="K289" s="58" t="n">
        <v>3426854</v>
      </c>
      <c r="L289" s="58" t="n">
        <v>2111541</v>
      </c>
      <c r="M289" s="58" t="n">
        <v>989713</v>
      </c>
      <c r="N289" s="58" t="n">
        <v>51480</v>
      </c>
      <c r="O289" s="58" t="n">
        <v>11533</v>
      </c>
      <c r="P289" s="58" t="n">
        <v>1263833</v>
      </c>
      <c r="Q289" s="61" t="n">
        <v>322</v>
      </c>
      <c r="R289" s="68" t="s">
        <v>93</v>
      </c>
      <c r="S289" s="69"/>
      <c r="T289" s="70"/>
      <c r="U289" s="58" t="n">
        <v>5022268</v>
      </c>
      <c r="V289" s="58" t="n">
        <v>3417010</v>
      </c>
      <c r="W289" s="58" t="n">
        <v>866090</v>
      </c>
      <c r="X289" s="58" t="n">
        <v>462713</v>
      </c>
      <c r="Y289" s="58" t="n">
        <v>489100</v>
      </c>
      <c r="Z289" s="58" t="n">
        <v>1605258</v>
      </c>
      <c r="AA289" s="58" t="n">
        <v>182655</v>
      </c>
      <c r="AB289" s="58" t="n">
        <v>902088</v>
      </c>
      <c r="AC289" s="58" t="n">
        <v>80638</v>
      </c>
      <c r="AD289" s="58" t="n">
        <v>1301328</v>
      </c>
      <c r="AE289" s="58" t="n">
        <v>509281</v>
      </c>
      <c r="AF289" s="58" t="n">
        <v>299417</v>
      </c>
      <c r="AG289" s="58" t="n">
        <v>471283</v>
      </c>
      <c r="AH289" s="58" t="n">
        <v>-149342</v>
      </c>
      <c r="AI289" s="58" t="n">
        <v>170689</v>
      </c>
      <c r="AJ289" s="61" t="n">
        <v>58623</v>
      </c>
      <c r="AK289" s="68" t="s">
        <v>93</v>
      </c>
      <c r="AL289" s="69"/>
      <c r="AM289" s="73"/>
      <c r="AN289" s="57" t="n">
        <v>47</v>
      </c>
      <c r="AO289" s="65" t="n">
        <v>252137</v>
      </c>
      <c r="AP289" s="65" t="n">
        <v>174</v>
      </c>
      <c r="AQ289" s="65" t="n">
        <v>51521</v>
      </c>
      <c r="AR289" s="65" t="n">
        <v>6103</v>
      </c>
      <c r="AS289" s="66" t="n">
        <v>18577</v>
      </c>
      <c r="AT289" s="67"/>
    </row>
    <row r="290" customFormat="false" ht="18.75" hidden="false" customHeight="true" outlineLevel="0" collapsed="false">
      <c r="A290" s="53"/>
      <c r="B290" s="68" t="s">
        <v>93</v>
      </c>
      <c r="C290" s="69" t="s">
        <v>51</v>
      </c>
      <c r="D290" s="70"/>
      <c r="E290" s="57" t="n">
        <v>5</v>
      </c>
      <c r="F290" s="58" t="n">
        <v>20875</v>
      </c>
      <c r="G290" s="58" t="n">
        <v>875</v>
      </c>
      <c r="H290" s="58" t="n">
        <v>13478</v>
      </c>
      <c r="I290" s="58" t="n">
        <v>9666</v>
      </c>
      <c r="J290" s="58" t="n">
        <v>1068</v>
      </c>
      <c r="K290" s="58" t="n">
        <v>3812</v>
      </c>
      <c r="L290" s="58" t="n">
        <v>2747</v>
      </c>
      <c r="M290" s="58" t="n">
        <v>969</v>
      </c>
      <c r="N290" s="58" t="n">
        <v>88</v>
      </c>
      <c r="O290" s="58" t="n">
        <v>57</v>
      </c>
      <c r="P290" s="58" t="n">
        <v>977</v>
      </c>
      <c r="Q290" s="61" t="s">
        <v>61</v>
      </c>
      <c r="R290" s="68" t="s">
        <v>93</v>
      </c>
      <c r="S290" s="69" t="s">
        <v>51</v>
      </c>
      <c r="T290" s="70"/>
      <c r="U290" s="58" t="n">
        <v>5602</v>
      </c>
      <c r="V290" s="58" t="n">
        <v>4410</v>
      </c>
      <c r="W290" s="58" t="n">
        <v>1349</v>
      </c>
      <c r="X290" s="58" t="n">
        <v>355</v>
      </c>
      <c r="Y290" s="58" t="n">
        <v>50</v>
      </c>
      <c r="Z290" s="58" t="n">
        <v>1192</v>
      </c>
      <c r="AA290" s="58" t="s">
        <v>61</v>
      </c>
      <c r="AB290" s="58" t="n">
        <v>107</v>
      </c>
      <c r="AC290" s="58" t="s">
        <v>61</v>
      </c>
      <c r="AD290" s="58" t="n">
        <v>7876</v>
      </c>
      <c r="AE290" s="58" t="n">
        <v>216</v>
      </c>
      <c r="AF290" s="58" t="n">
        <v>34</v>
      </c>
      <c r="AG290" s="58" t="n">
        <v>7732</v>
      </c>
      <c r="AH290" s="58" t="n">
        <v>-167</v>
      </c>
      <c r="AI290" s="58" t="n">
        <v>61</v>
      </c>
      <c r="AJ290" s="61" t="n">
        <v>35</v>
      </c>
      <c r="AK290" s="68" t="s">
        <v>93</v>
      </c>
      <c r="AL290" s="69" t="s">
        <v>51</v>
      </c>
      <c r="AM290" s="73"/>
      <c r="AN290" s="57" t="n">
        <v>5</v>
      </c>
      <c r="AO290" s="65" t="n">
        <v>183</v>
      </c>
      <c r="AP290" s="65" t="s">
        <v>61</v>
      </c>
      <c r="AQ290" s="65" t="n">
        <v>1</v>
      </c>
      <c r="AR290" s="65" t="n">
        <v>3</v>
      </c>
      <c r="AS290" s="66" t="s">
        <v>61</v>
      </c>
      <c r="AT290" s="67"/>
    </row>
    <row r="291" customFormat="false" ht="18.75" hidden="false" customHeight="true" outlineLevel="0" collapsed="false">
      <c r="A291" s="53"/>
      <c r="B291" s="68" t="s">
        <v>93</v>
      </c>
      <c r="C291" s="69" t="s">
        <v>52</v>
      </c>
      <c r="D291" s="70"/>
      <c r="E291" s="57" t="n">
        <v>6</v>
      </c>
      <c r="F291" s="58" t="n">
        <v>41007</v>
      </c>
      <c r="G291" s="58" t="n">
        <v>275</v>
      </c>
      <c r="H291" s="58" t="n">
        <v>34552</v>
      </c>
      <c r="I291" s="65" t="s">
        <v>62</v>
      </c>
      <c r="J291" s="58" t="n">
        <v>5564</v>
      </c>
      <c r="K291" s="58" t="n">
        <v>11560</v>
      </c>
      <c r="L291" s="58" t="n">
        <v>9103</v>
      </c>
      <c r="M291" s="58" t="n">
        <v>5231</v>
      </c>
      <c r="N291" s="58" t="n">
        <v>67</v>
      </c>
      <c r="O291" s="58" t="n">
        <v>49</v>
      </c>
      <c r="P291" s="58" t="n">
        <v>2390</v>
      </c>
      <c r="Q291" s="66" t="s">
        <v>62</v>
      </c>
      <c r="R291" s="68" t="s">
        <v>93</v>
      </c>
      <c r="S291" s="69" t="s">
        <v>52</v>
      </c>
      <c r="T291" s="70"/>
      <c r="U291" s="58" t="n">
        <v>13861</v>
      </c>
      <c r="V291" s="58" t="n">
        <v>9221</v>
      </c>
      <c r="W291" s="58" t="n">
        <v>2347</v>
      </c>
      <c r="X291" s="58" t="n">
        <v>4127</v>
      </c>
      <c r="Y291" s="65" t="s">
        <v>62</v>
      </c>
      <c r="Z291" s="58" t="n">
        <v>4640</v>
      </c>
      <c r="AA291" s="58" t="s">
        <v>61</v>
      </c>
      <c r="AB291" s="58" t="n">
        <v>2818</v>
      </c>
      <c r="AC291" s="65" t="s">
        <v>62</v>
      </c>
      <c r="AD291" s="58" t="n">
        <v>20691</v>
      </c>
      <c r="AE291" s="58" t="n">
        <v>483</v>
      </c>
      <c r="AF291" s="58" t="n">
        <v>367</v>
      </c>
      <c r="AG291" s="58" t="n">
        <v>19777</v>
      </c>
      <c r="AH291" s="58" t="n">
        <v>-6</v>
      </c>
      <c r="AI291" s="58" t="n">
        <v>70</v>
      </c>
      <c r="AJ291" s="61" t="n">
        <v>23</v>
      </c>
      <c r="AK291" s="68" t="s">
        <v>93</v>
      </c>
      <c r="AL291" s="69" t="s">
        <v>52</v>
      </c>
      <c r="AM291" s="73"/>
      <c r="AN291" s="57" t="n">
        <v>6</v>
      </c>
      <c r="AO291" s="65" t="n">
        <v>1075</v>
      </c>
      <c r="AP291" s="65" t="n">
        <v>1</v>
      </c>
      <c r="AQ291" s="65" t="n">
        <v>383</v>
      </c>
      <c r="AR291" s="65" t="n">
        <v>32</v>
      </c>
      <c r="AS291" s="66" t="n">
        <v>1</v>
      </c>
      <c r="AT291" s="67"/>
    </row>
    <row r="292" customFormat="false" ht="18.75" hidden="false" customHeight="true" outlineLevel="0" collapsed="false">
      <c r="A292" s="53"/>
      <c r="B292" s="68" t="s">
        <v>93</v>
      </c>
      <c r="C292" s="69" t="s">
        <v>53</v>
      </c>
      <c r="D292" s="70"/>
      <c r="E292" s="57" t="n">
        <v>10</v>
      </c>
      <c r="F292" s="58" t="n">
        <v>58163</v>
      </c>
      <c r="G292" s="58" t="n">
        <v>2344</v>
      </c>
      <c r="H292" s="58" t="n">
        <v>44079</v>
      </c>
      <c r="I292" s="65" t="s">
        <v>62</v>
      </c>
      <c r="J292" s="58" t="n">
        <v>5642</v>
      </c>
      <c r="K292" s="58" t="n">
        <v>16288</v>
      </c>
      <c r="L292" s="58" t="n">
        <v>11810</v>
      </c>
      <c r="M292" s="58" t="n">
        <v>6585</v>
      </c>
      <c r="N292" s="58" t="n">
        <v>87</v>
      </c>
      <c r="O292" s="58" t="n">
        <v>71</v>
      </c>
      <c r="P292" s="58" t="n">
        <v>4391</v>
      </c>
      <c r="Q292" s="66" t="s">
        <v>62</v>
      </c>
      <c r="R292" s="68" t="s">
        <v>93</v>
      </c>
      <c r="S292" s="69" t="s">
        <v>53</v>
      </c>
      <c r="T292" s="70"/>
      <c r="U292" s="58" t="n">
        <v>24058</v>
      </c>
      <c r="V292" s="58" t="n">
        <v>14597</v>
      </c>
      <c r="W292" s="58" t="n">
        <v>8280</v>
      </c>
      <c r="X292" s="58" t="n">
        <v>2587</v>
      </c>
      <c r="Y292" s="58" t="s">
        <v>61</v>
      </c>
      <c r="Z292" s="58" t="n">
        <v>9461</v>
      </c>
      <c r="AA292" s="58" t="n">
        <v>655</v>
      </c>
      <c r="AB292" s="58" t="n">
        <v>6751</v>
      </c>
      <c r="AC292" s="65" t="n">
        <v>109</v>
      </c>
      <c r="AD292" s="58" t="n">
        <v>20021</v>
      </c>
      <c r="AE292" s="58" t="n">
        <v>1718</v>
      </c>
      <c r="AF292" s="58" t="n">
        <v>243</v>
      </c>
      <c r="AG292" s="58" t="n">
        <v>17941</v>
      </c>
      <c r="AH292" s="58" t="n">
        <v>-36</v>
      </c>
      <c r="AI292" s="58" t="n">
        <v>155</v>
      </c>
      <c r="AJ292" s="61" t="n">
        <v>370</v>
      </c>
      <c r="AK292" s="68" t="s">
        <v>93</v>
      </c>
      <c r="AL292" s="69" t="s">
        <v>53</v>
      </c>
      <c r="AM292" s="73"/>
      <c r="AN292" s="57" t="n">
        <v>10</v>
      </c>
      <c r="AO292" s="65" t="n">
        <v>828</v>
      </c>
      <c r="AP292" s="65" t="n">
        <v>8</v>
      </c>
      <c r="AQ292" s="65" t="n">
        <v>183</v>
      </c>
      <c r="AR292" s="65" t="n">
        <v>46</v>
      </c>
      <c r="AS292" s="66" t="n">
        <v>32</v>
      </c>
      <c r="AT292" s="67"/>
    </row>
    <row r="293" customFormat="false" ht="18.75" hidden="false" customHeight="true" outlineLevel="0" collapsed="false">
      <c r="A293" s="53"/>
      <c r="B293" s="68" t="s">
        <v>93</v>
      </c>
      <c r="C293" s="69" t="s">
        <v>54</v>
      </c>
      <c r="D293" s="70"/>
      <c r="E293" s="57" t="n">
        <v>3</v>
      </c>
      <c r="F293" s="58" t="n">
        <v>11492</v>
      </c>
      <c r="G293" s="58" t="n">
        <v>82</v>
      </c>
      <c r="H293" s="58" t="n">
        <v>10578</v>
      </c>
      <c r="I293" s="58" t="n">
        <v>5452</v>
      </c>
      <c r="J293" s="58" t="n">
        <v>1944</v>
      </c>
      <c r="K293" s="58" t="n">
        <v>5012</v>
      </c>
      <c r="L293" s="58" t="n">
        <v>3162</v>
      </c>
      <c r="M293" s="58" t="n">
        <v>2621</v>
      </c>
      <c r="N293" s="58" t="n">
        <v>25</v>
      </c>
      <c r="O293" s="58" t="n">
        <v>14</v>
      </c>
      <c r="P293" s="58" t="n">
        <v>1825</v>
      </c>
      <c r="Q293" s="61" t="n">
        <v>114</v>
      </c>
      <c r="R293" s="68" t="s">
        <v>93</v>
      </c>
      <c r="S293" s="69" t="s">
        <v>54</v>
      </c>
      <c r="T293" s="70"/>
      <c r="U293" s="58" t="n">
        <v>7779</v>
      </c>
      <c r="V293" s="58" t="n">
        <v>5342</v>
      </c>
      <c r="W293" s="58" t="n">
        <v>1703</v>
      </c>
      <c r="X293" s="58" t="n">
        <v>2824</v>
      </c>
      <c r="Y293" s="58" t="s">
        <v>61</v>
      </c>
      <c r="Z293" s="58" t="n">
        <v>2437</v>
      </c>
      <c r="AA293" s="58" t="s">
        <v>61</v>
      </c>
      <c r="AB293" s="58" t="n">
        <v>1986</v>
      </c>
      <c r="AC293" s="58" t="s">
        <v>61</v>
      </c>
      <c r="AD293" s="58" t="n">
        <v>2799</v>
      </c>
      <c r="AE293" s="58" t="n">
        <v>1031</v>
      </c>
      <c r="AF293" s="58" t="n">
        <v>355</v>
      </c>
      <c r="AG293" s="58" t="n">
        <v>1123</v>
      </c>
      <c r="AH293" s="58" t="s">
        <v>61</v>
      </c>
      <c r="AI293" s="58" t="n">
        <v>290</v>
      </c>
      <c r="AJ293" s="61" t="s">
        <v>61</v>
      </c>
      <c r="AK293" s="68" t="s">
        <v>93</v>
      </c>
      <c r="AL293" s="69" t="s">
        <v>54</v>
      </c>
      <c r="AM293" s="73"/>
      <c r="AN293" s="57" t="n">
        <v>3</v>
      </c>
      <c r="AO293" s="65" t="n">
        <v>648</v>
      </c>
      <c r="AP293" s="65" t="s">
        <v>61</v>
      </c>
      <c r="AQ293" s="65" t="n">
        <v>8</v>
      </c>
      <c r="AR293" s="65" t="n">
        <v>1</v>
      </c>
      <c r="AS293" s="66" t="n">
        <v>7</v>
      </c>
      <c r="AT293" s="67"/>
    </row>
    <row r="294" customFormat="false" ht="18.75" hidden="false" customHeight="true" outlineLevel="0" collapsed="false">
      <c r="A294" s="53"/>
      <c r="B294" s="68" t="s">
        <v>93</v>
      </c>
      <c r="C294" s="69" t="s">
        <v>55</v>
      </c>
      <c r="D294" s="70"/>
      <c r="E294" s="57" t="n">
        <v>1</v>
      </c>
      <c r="F294" s="65" t="s">
        <v>62</v>
      </c>
      <c r="G294" s="65" t="s">
        <v>62</v>
      </c>
      <c r="H294" s="65" t="s">
        <v>62</v>
      </c>
      <c r="I294" s="65" t="s">
        <v>62</v>
      </c>
      <c r="J294" s="65" t="s">
        <v>62</v>
      </c>
      <c r="K294" s="65" t="s">
        <v>62</v>
      </c>
      <c r="L294" s="65" t="s">
        <v>62</v>
      </c>
      <c r="M294" s="65" t="s">
        <v>62</v>
      </c>
      <c r="N294" s="65" t="s">
        <v>62</v>
      </c>
      <c r="O294" s="58" t="s">
        <v>61</v>
      </c>
      <c r="P294" s="65" t="s">
        <v>62</v>
      </c>
      <c r="Q294" s="61" t="s">
        <v>61</v>
      </c>
      <c r="R294" s="68" t="s">
        <v>93</v>
      </c>
      <c r="S294" s="69" t="s">
        <v>55</v>
      </c>
      <c r="T294" s="70"/>
      <c r="U294" s="65" t="s">
        <v>62</v>
      </c>
      <c r="V294" s="65" t="s">
        <v>62</v>
      </c>
      <c r="W294" s="65" t="s">
        <v>62</v>
      </c>
      <c r="X294" s="65" t="s">
        <v>62</v>
      </c>
      <c r="Y294" s="65" t="s">
        <v>62</v>
      </c>
      <c r="Z294" s="65" t="s">
        <v>62</v>
      </c>
      <c r="AA294" s="58" t="s">
        <v>61</v>
      </c>
      <c r="AB294" s="58" t="s">
        <v>61</v>
      </c>
      <c r="AC294" s="65" t="s">
        <v>62</v>
      </c>
      <c r="AD294" s="65" t="s">
        <v>62</v>
      </c>
      <c r="AE294" s="65" t="s">
        <v>62</v>
      </c>
      <c r="AF294" s="65" t="s">
        <v>62</v>
      </c>
      <c r="AG294" s="65" t="s">
        <v>62</v>
      </c>
      <c r="AH294" s="65" t="s">
        <v>62</v>
      </c>
      <c r="AI294" s="65" t="s">
        <v>62</v>
      </c>
      <c r="AJ294" s="66" t="s">
        <v>62</v>
      </c>
      <c r="AK294" s="68" t="s">
        <v>93</v>
      </c>
      <c r="AL294" s="69" t="s">
        <v>55</v>
      </c>
      <c r="AM294" s="73"/>
      <c r="AN294" s="57" t="n">
        <v>1</v>
      </c>
      <c r="AO294" s="65" t="s">
        <v>62</v>
      </c>
      <c r="AP294" s="65" t="s">
        <v>61</v>
      </c>
      <c r="AQ294" s="65" t="s">
        <v>62</v>
      </c>
      <c r="AR294" s="65" t="s">
        <v>62</v>
      </c>
      <c r="AS294" s="66" t="s">
        <v>62</v>
      </c>
      <c r="AT294" s="67"/>
    </row>
    <row r="295" customFormat="false" ht="18.75" hidden="false" customHeight="true" outlineLevel="0" collapsed="false">
      <c r="A295" s="53"/>
      <c r="B295" s="68" t="s">
        <v>93</v>
      </c>
      <c r="C295" s="69" t="s">
        <v>56</v>
      </c>
      <c r="D295" s="70"/>
      <c r="E295" s="57" t="n">
        <v>7</v>
      </c>
      <c r="F295" s="65" t="s">
        <v>62</v>
      </c>
      <c r="G295" s="65" t="s">
        <v>62</v>
      </c>
      <c r="H295" s="65" t="s">
        <v>62</v>
      </c>
      <c r="I295" s="65" t="s">
        <v>62</v>
      </c>
      <c r="J295" s="65" t="s">
        <v>62</v>
      </c>
      <c r="K295" s="65" t="s">
        <v>62</v>
      </c>
      <c r="L295" s="65" t="s">
        <v>62</v>
      </c>
      <c r="M295" s="65" t="s">
        <v>62</v>
      </c>
      <c r="N295" s="65" t="s">
        <v>62</v>
      </c>
      <c r="O295" s="65" t="n">
        <v>883</v>
      </c>
      <c r="P295" s="65" t="s">
        <v>62</v>
      </c>
      <c r="Q295" s="61" t="n">
        <v>178</v>
      </c>
      <c r="R295" s="68" t="s">
        <v>93</v>
      </c>
      <c r="S295" s="69" t="s">
        <v>56</v>
      </c>
      <c r="T295" s="70"/>
      <c r="U295" s="65" t="s">
        <v>62</v>
      </c>
      <c r="V295" s="65" t="s">
        <v>62</v>
      </c>
      <c r="W295" s="65" t="s">
        <v>62</v>
      </c>
      <c r="X295" s="65" t="s">
        <v>62</v>
      </c>
      <c r="Y295" s="65" t="n">
        <v>46023</v>
      </c>
      <c r="Z295" s="65" t="s">
        <v>62</v>
      </c>
      <c r="AA295" s="58" t="s">
        <v>61</v>
      </c>
      <c r="AB295" s="58" t="n">
        <v>7028</v>
      </c>
      <c r="AC295" s="65" t="n">
        <v>144</v>
      </c>
      <c r="AD295" s="65" t="s">
        <v>62</v>
      </c>
      <c r="AE295" s="65" t="s">
        <v>62</v>
      </c>
      <c r="AF295" s="65" t="s">
        <v>62</v>
      </c>
      <c r="AG295" s="65" t="s">
        <v>62</v>
      </c>
      <c r="AH295" s="65" t="s">
        <v>62</v>
      </c>
      <c r="AI295" s="65" t="s">
        <v>62</v>
      </c>
      <c r="AJ295" s="66" t="s">
        <v>62</v>
      </c>
      <c r="AK295" s="68" t="s">
        <v>93</v>
      </c>
      <c r="AL295" s="69" t="s">
        <v>56</v>
      </c>
      <c r="AM295" s="73"/>
      <c r="AN295" s="57" t="n">
        <v>7</v>
      </c>
      <c r="AO295" s="65" t="s">
        <v>62</v>
      </c>
      <c r="AP295" s="65" t="n">
        <v>47</v>
      </c>
      <c r="AQ295" s="65" t="s">
        <v>62</v>
      </c>
      <c r="AR295" s="65" t="s">
        <v>62</v>
      </c>
      <c r="AS295" s="66" t="s">
        <v>62</v>
      </c>
      <c r="AT295" s="67"/>
    </row>
    <row r="296" customFormat="false" ht="18.75" hidden="false" customHeight="true" outlineLevel="0" collapsed="false">
      <c r="A296" s="53"/>
      <c r="B296" s="68" t="s">
        <v>93</v>
      </c>
      <c r="C296" s="69" t="s">
        <v>57</v>
      </c>
      <c r="D296" s="70"/>
      <c r="E296" s="57" t="n">
        <v>8</v>
      </c>
      <c r="F296" s="58" t="n">
        <v>1679795</v>
      </c>
      <c r="G296" s="58" t="n">
        <v>19349</v>
      </c>
      <c r="H296" s="58" t="n">
        <v>918179</v>
      </c>
      <c r="I296" s="58" t="n">
        <v>502121</v>
      </c>
      <c r="J296" s="58" t="n">
        <v>166573</v>
      </c>
      <c r="K296" s="58" t="n">
        <v>416058</v>
      </c>
      <c r="L296" s="58" t="n">
        <v>335297</v>
      </c>
      <c r="M296" s="58" t="n">
        <v>191955</v>
      </c>
      <c r="N296" s="58" t="n">
        <v>3661</v>
      </c>
      <c r="O296" s="58" t="n">
        <v>950</v>
      </c>
      <c r="P296" s="58" t="n">
        <v>77100</v>
      </c>
      <c r="Q296" s="61" t="s">
        <v>61</v>
      </c>
      <c r="R296" s="68" t="s">
        <v>93</v>
      </c>
      <c r="S296" s="69" t="s">
        <v>57</v>
      </c>
      <c r="T296" s="70"/>
      <c r="U296" s="58" t="n">
        <v>719449</v>
      </c>
      <c r="V296" s="58" t="n">
        <v>536226</v>
      </c>
      <c r="W296" s="58" t="n">
        <v>115419</v>
      </c>
      <c r="X296" s="58" t="n">
        <v>47518</v>
      </c>
      <c r="Y296" s="58" t="n">
        <v>152956</v>
      </c>
      <c r="Z296" s="58" t="n">
        <v>183223</v>
      </c>
      <c r="AA296" s="58" t="n">
        <v>12000</v>
      </c>
      <c r="AB296" s="58" t="n">
        <v>133614</v>
      </c>
      <c r="AC296" s="58" t="s">
        <v>61</v>
      </c>
      <c r="AD296" s="58" t="n">
        <v>198730</v>
      </c>
      <c r="AE296" s="58" t="n">
        <v>56726</v>
      </c>
      <c r="AF296" s="58" t="n">
        <v>48606</v>
      </c>
      <c r="AG296" s="58" t="n">
        <v>92744</v>
      </c>
      <c r="AH296" s="58" t="n">
        <v>-371</v>
      </c>
      <c r="AI296" s="58" t="n">
        <v>1025</v>
      </c>
      <c r="AJ296" s="61" t="n">
        <v>18609</v>
      </c>
      <c r="AK296" s="68" t="s">
        <v>93</v>
      </c>
      <c r="AL296" s="69" t="s">
        <v>57</v>
      </c>
      <c r="AM296" s="73"/>
      <c r="AN296" s="57" t="n">
        <v>8</v>
      </c>
      <c r="AO296" s="65" t="n">
        <v>25921</v>
      </c>
      <c r="AP296" s="65" t="n">
        <v>106</v>
      </c>
      <c r="AQ296" s="65" t="n">
        <v>4132</v>
      </c>
      <c r="AR296" s="65" t="n">
        <v>465</v>
      </c>
      <c r="AS296" s="66" t="n">
        <v>156</v>
      </c>
      <c r="AT296" s="67"/>
    </row>
    <row r="297" customFormat="false" ht="18.75" hidden="false" customHeight="true" outlineLevel="0" collapsed="false">
      <c r="A297" s="53"/>
      <c r="B297" s="68" t="s">
        <v>93</v>
      </c>
      <c r="C297" s="69" t="s">
        <v>58</v>
      </c>
      <c r="D297" s="70"/>
      <c r="E297" s="57" t="n">
        <v>7</v>
      </c>
      <c r="F297" s="58" t="n">
        <v>9683475</v>
      </c>
      <c r="G297" s="58" t="n">
        <v>-101460</v>
      </c>
      <c r="H297" s="58" t="n">
        <v>4983166</v>
      </c>
      <c r="I297" s="58" t="n">
        <v>2159246</v>
      </c>
      <c r="J297" s="58" t="n">
        <v>802614</v>
      </c>
      <c r="K297" s="58" t="n">
        <v>2823920</v>
      </c>
      <c r="L297" s="58" t="n">
        <v>1635780</v>
      </c>
      <c r="M297" s="58" t="n">
        <v>699375</v>
      </c>
      <c r="N297" s="58" t="n">
        <v>44708</v>
      </c>
      <c r="O297" s="58" t="n">
        <v>9509</v>
      </c>
      <c r="P297" s="58" t="n">
        <v>1143432</v>
      </c>
      <c r="Q297" s="61" t="s">
        <v>61</v>
      </c>
      <c r="R297" s="68" t="s">
        <v>93</v>
      </c>
      <c r="S297" s="69" t="s">
        <v>58</v>
      </c>
      <c r="T297" s="70"/>
      <c r="U297" s="58" t="n">
        <v>4047294</v>
      </c>
      <c r="V297" s="58" t="n">
        <v>2679490</v>
      </c>
      <c r="W297" s="58" t="n">
        <v>717625</v>
      </c>
      <c r="X297" s="58" t="n">
        <v>388469</v>
      </c>
      <c r="Y297" s="58" t="n">
        <v>289015</v>
      </c>
      <c r="Z297" s="58" t="n">
        <v>1367804</v>
      </c>
      <c r="AA297" s="58" t="n">
        <v>170000</v>
      </c>
      <c r="AB297" s="58" t="n">
        <v>749784</v>
      </c>
      <c r="AC297" s="58" t="n">
        <v>79658</v>
      </c>
      <c r="AD297" s="58" t="n">
        <v>935872</v>
      </c>
      <c r="AE297" s="58" t="n">
        <v>427275</v>
      </c>
      <c r="AF297" s="58" t="n">
        <v>236051</v>
      </c>
      <c r="AG297" s="58" t="n">
        <v>257751</v>
      </c>
      <c r="AH297" s="58" t="n">
        <v>-145347</v>
      </c>
      <c r="AI297" s="58" t="n">
        <v>160142</v>
      </c>
      <c r="AJ297" s="61" t="n">
        <v>37154</v>
      </c>
      <c r="AK297" s="68" t="s">
        <v>93</v>
      </c>
      <c r="AL297" s="69" t="s">
        <v>58</v>
      </c>
      <c r="AM297" s="73"/>
      <c r="AN297" s="57" t="n">
        <v>7</v>
      </c>
      <c r="AO297" s="65" t="n">
        <v>209253</v>
      </c>
      <c r="AP297" s="65" t="n">
        <v>12</v>
      </c>
      <c r="AQ297" s="65" t="n">
        <v>45530</v>
      </c>
      <c r="AR297" s="65" t="n">
        <v>4815</v>
      </c>
      <c r="AS297" s="66" t="n">
        <v>18229</v>
      </c>
      <c r="AT297" s="67"/>
    </row>
    <row r="298" customFormat="false" ht="18.75" hidden="false" customHeight="true" outlineLevel="0" collapsed="false">
      <c r="A298" s="53"/>
      <c r="B298" s="68" t="s">
        <v>94</v>
      </c>
      <c r="C298" s="69"/>
      <c r="D298" s="70"/>
      <c r="E298" s="57" t="n">
        <v>22</v>
      </c>
      <c r="F298" s="58" t="n">
        <v>11253530</v>
      </c>
      <c r="G298" s="58" t="n">
        <v>-97814</v>
      </c>
      <c r="H298" s="58" t="n">
        <v>5841932</v>
      </c>
      <c r="I298" s="58" t="n">
        <v>2689662</v>
      </c>
      <c r="J298" s="58" t="n">
        <v>963714</v>
      </c>
      <c r="K298" s="58" t="n">
        <v>3152062</v>
      </c>
      <c r="L298" s="58" t="n">
        <v>1918679</v>
      </c>
      <c r="M298" s="58" t="n">
        <v>877551</v>
      </c>
      <c r="N298" s="58" t="n">
        <v>47403</v>
      </c>
      <c r="O298" s="58" t="n">
        <v>10335</v>
      </c>
      <c r="P298" s="58" t="n">
        <v>1185980</v>
      </c>
      <c r="Q298" s="61" t="n">
        <v>208</v>
      </c>
      <c r="R298" s="68" t="s">
        <v>94</v>
      </c>
      <c r="S298" s="69"/>
      <c r="T298" s="70"/>
      <c r="U298" s="58" t="n">
        <v>4754402</v>
      </c>
      <c r="V298" s="58" t="n">
        <v>3277583</v>
      </c>
      <c r="W298" s="58" t="n">
        <v>799653</v>
      </c>
      <c r="X298" s="58" t="n">
        <v>437140</v>
      </c>
      <c r="Y298" s="58" t="n">
        <v>487254</v>
      </c>
      <c r="Z298" s="58" t="n">
        <v>1476819</v>
      </c>
      <c r="AA298" s="58" t="n">
        <v>182000</v>
      </c>
      <c r="AB298" s="58" t="n">
        <v>799580</v>
      </c>
      <c r="AC298" s="58" t="n">
        <v>79802</v>
      </c>
      <c r="AD298" s="58" t="n">
        <v>1087530</v>
      </c>
      <c r="AE298" s="58" t="n">
        <v>468796</v>
      </c>
      <c r="AF298" s="58" t="n">
        <v>279124</v>
      </c>
      <c r="AG298" s="58" t="n">
        <v>319851</v>
      </c>
      <c r="AH298" s="58" t="n">
        <v>-146494</v>
      </c>
      <c r="AI298" s="58" t="n">
        <v>166253</v>
      </c>
      <c r="AJ298" s="61" t="n">
        <v>40138</v>
      </c>
      <c r="AK298" s="68" t="s">
        <v>94</v>
      </c>
      <c r="AL298" s="69"/>
      <c r="AM298" s="73"/>
      <c r="AN298" s="57" t="n">
        <v>22</v>
      </c>
      <c r="AO298" s="65" t="n">
        <v>232309</v>
      </c>
      <c r="AP298" s="65" t="n">
        <v>141</v>
      </c>
      <c r="AQ298" s="65" t="n">
        <v>46905</v>
      </c>
      <c r="AR298" s="65" t="n">
        <v>5118</v>
      </c>
      <c r="AS298" s="66" t="n">
        <v>18253</v>
      </c>
      <c r="AT298" s="67"/>
    </row>
    <row r="299" customFormat="false" ht="18.75" hidden="false" customHeight="true" outlineLevel="0" collapsed="false">
      <c r="A299" s="53"/>
      <c r="B299" s="68" t="s">
        <v>94</v>
      </c>
      <c r="C299" s="69" t="s">
        <v>51</v>
      </c>
      <c r="D299" s="70"/>
      <c r="E299" s="57" t="n">
        <v>1</v>
      </c>
      <c r="F299" s="65" t="s">
        <v>62</v>
      </c>
      <c r="G299" s="65" t="s">
        <v>62</v>
      </c>
      <c r="H299" s="65" t="s">
        <v>62</v>
      </c>
      <c r="I299" s="65" t="s">
        <v>62</v>
      </c>
      <c r="J299" s="58" t="s">
        <v>61</v>
      </c>
      <c r="K299" s="65" t="s">
        <v>62</v>
      </c>
      <c r="L299" s="65" t="s">
        <v>62</v>
      </c>
      <c r="M299" s="65" t="s">
        <v>62</v>
      </c>
      <c r="N299" s="65" t="s">
        <v>62</v>
      </c>
      <c r="O299" s="65" t="s">
        <v>62</v>
      </c>
      <c r="P299" s="65" t="s">
        <v>62</v>
      </c>
      <c r="Q299" s="61" t="s">
        <v>61</v>
      </c>
      <c r="R299" s="68" t="s">
        <v>94</v>
      </c>
      <c r="S299" s="69" t="s">
        <v>51</v>
      </c>
      <c r="T299" s="70"/>
      <c r="U299" s="65" t="s">
        <v>62</v>
      </c>
      <c r="V299" s="65" t="s">
        <v>62</v>
      </c>
      <c r="W299" s="58" t="s">
        <v>61</v>
      </c>
      <c r="X299" s="58" t="s">
        <v>61</v>
      </c>
      <c r="Y299" s="58" t="s">
        <v>61</v>
      </c>
      <c r="Z299" s="65" t="s">
        <v>62</v>
      </c>
      <c r="AA299" s="58" t="s">
        <v>61</v>
      </c>
      <c r="AB299" s="58" t="s">
        <v>61</v>
      </c>
      <c r="AC299" s="58" t="s">
        <v>61</v>
      </c>
      <c r="AD299" s="65" t="s">
        <v>62</v>
      </c>
      <c r="AE299" s="65" t="s">
        <v>62</v>
      </c>
      <c r="AF299" s="58" t="s">
        <v>61</v>
      </c>
      <c r="AG299" s="65" t="s">
        <v>62</v>
      </c>
      <c r="AH299" s="58" t="s">
        <v>61</v>
      </c>
      <c r="AI299" s="58" t="s">
        <v>61</v>
      </c>
      <c r="AJ299" s="66" t="s">
        <v>62</v>
      </c>
      <c r="AK299" s="68" t="s">
        <v>94</v>
      </c>
      <c r="AL299" s="69" t="s">
        <v>51</v>
      </c>
      <c r="AM299" s="73"/>
      <c r="AN299" s="57" t="n">
        <v>1</v>
      </c>
      <c r="AO299" s="65" t="s">
        <v>62</v>
      </c>
      <c r="AP299" s="65" t="s">
        <v>61</v>
      </c>
      <c r="AQ299" s="65" t="s">
        <v>61</v>
      </c>
      <c r="AR299" s="65" t="s">
        <v>62</v>
      </c>
      <c r="AS299" s="66" t="s">
        <v>61</v>
      </c>
      <c r="AT299" s="67"/>
    </row>
    <row r="300" customFormat="false" ht="18.75" hidden="false" customHeight="true" outlineLevel="0" collapsed="false">
      <c r="A300" s="53"/>
      <c r="B300" s="68" t="s">
        <v>94</v>
      </c>
      <c r="C300" s="69" t="s">
        <v>52</v>
      </c>
      <c r="D300" s="70"/>
      <c r="E300" s="57" t="n">
        <v>3</v>
      </c>
      <c r="F300" s="58" t="n">
        <v>26357</v>
      </c>
      <c r="G300" s="58" t="n">
        <v>-375</v>
      </c>
      <c r="H300" s="58" t="n">
        <v>20892</v>
      </c>
      <c r="I300" s="65" t="s">
        <v>62</v>
      </c>
      <c r="J300" s="58" t="n">
        <v>4171</v>
      </c>
      <c r="K300" s="58" t="n">
        <v>5849</v>
      </c>
      <c r="L300" s="58" t="n">
        <v>4598</v>
      </c>
      <c r="M300" s="58" t="n">
        <v>3159</v>
      </c>
      <c r="N300" s="58" t="n">
        <v>55</v>
      </c>
      <c r="O300" s="58" t="n">
        <v>40</v>
      </c>
      <c r="P300" s="58" t="n">
        <v>1196</v>
      </c>
      <c r="Q300" s="66" t="s">
        <v>62</v>
      </c>
      <c r="R300" s="68" t="s">
        <v>94</v>
      </c>
      <c r="S300" s="69" t="s">
        <v>52</v>
      </c>
      <c r="T300" s="70"/>
      <c r="U300" s="58" t="n">
        <v>5895</v>
      </c>
      <c r="V300" s="58" t="n">
        <v>5035</v>
      </c>
      <c r="W300" s="58" t="n">
        <v>1375</v>
      </c>
      <c r="X300" s="58" t="n">
        <v>3020</v>
      </c>
      <c r="Y300" s="58" t="s">
        <v>61</v>
      </c>
      <c r="Z300" s="58" t="n">
        <v>860</v>
      </c>
      <c r="AA300" s="58" t="s">
        <v>61</v>
      </c>
      <c r="AB300" s="58" t="n">
        <v>120</v>
      </c>
      <c r="AC300" s="58" t="s">
        <v>61</v>
      </c>
      <c r="AD300" s="58" t="n">
        <v>14997</v>
      </c>
      <c r="AE300" s="58" t="n">
        <v>244</v>
      </c>
      <c r="AF300" s="58" t="n">
        <v>19</v>
      </c>
      <c r="AG300" s="58" t="n">
        <v>14724</v>
      </c>
      <c r="AH300" s="58" t="s">
        <v>61</v>
      </c>
      <c r="AI300" s="58" t="n">
        <v>10</v>
      </c>
      <c r="AJ300" s="61" t="n">
        <v>4</v>
      </c>
      <c r="AK300" s="68" t="s">
        <v>94</v>
      </c>
      <c r="AL300" s="69" t="s">
        <v>52</v>
      </c>
      <c r="AM300" s="73"/>
      <c r="AN300" s="57" t="n">
        <v>3</v>
      </c>
      <c r="AO300" s="65" t="n">
        <v>784</v>
      </c>
      <c r="AP300" s="65" t="n">
        <v>1</v>
      </c>
      <c r="AQ300" s="65" t="n">
        <v>355</v>
      </c>
      <c r="AR300" s="65" t="n">
        <v>26</v>
      </c>
      <c r="AS300" s="66" t="s">
        <v>61</v>
      </c>
      <c r="AT300" s="67"/>
    </row>
    <row r="301" customFormat="false" ht="18.75" hidden="false" customHeight="true" outlineLevel="0" collapsed="false">
      <c r="A301" s="53"/>
      <c r="B301" s="68" t="s">
        <v>94</v>
      </c>
      <c r="C301" s="69" t="s">
        <v>53</v>
      </c>
      <c r="D301" s="70"/>
      <c r="E301" s="57" t="n">
        <v>2</v>
      </c>
      <c r="F301" s="65" t="s">
        <v>62</v>
      </c>
      <c r="G301" s="65" t="s">
        <v>62</v>
      </c>
      <c r="H301" s="65" t="s">
        <v>62</v>
      </c>
      <c r="I301" s="65" t="s">
        <v>62</v>
      </c>
      <c r="J301" s="65" t="s">
        <v>62</v>
      </c>
      <c r="K301" s="65" t="s">
        <v>62</v>
      </c>
      <c r="L301" s="65" t="s">
        <v>62</v>
      </c>
      <c r="M301" s="65" t="s">
        <v>62</v>
      </c>
      <c r="N301" s="65" t="s">
        <v>62</v>
      </c>
      <c r="O301" s="65" t="s">
        <v>62</v>
      </c>
      <c r="P301" s="65" t="s">
        <v>62</v>
      </c>
      <c r="Q301" s="66" t="s">
        <v>62</v>
      </c>
      <c r="R301" s="68" t="s">
        <v>94</v>
      </c>
      <c r="S301" s="69" t="s">
        <v>53</v>
      </c>
      <c r="T301" s="70"/>
      <c r="U301" s="65" t="s">
        <v>62</v>
      </c>
      <c r="V301" s="65" t="s">
        <v>62</v>
      </c>
      <c r="W301" s="65" t="s">
        <v>62</v>
      </c>
      <c r="X301" s="65" t="s">
        <v>62</v>
      </c>
      <c r="Y301" s="58" t="s">
        <v>61</v>
      </c>
      <c r="Z301" s="65" t="s">
        <v>62</v>
      </c>
      <c r="AA301" s="58" t="s">
        <v>61</v>
      </c>
      <c r="AB301" s="65" t="s">
        <v>62</v>
      </c>
      <c r="AC301" s="58" t="s">
        <v>61</v>
      </c>
      <c r="AD301" s="65" t="s">
        <v>62</v>
      </c>
      <c r="AE301" s="65" t="s">
        <v>62</v>
      </c>
      <c r="AF301" s="65" t="s">
        <v>62</v>
      </c>
      <c r="AG301" s="65" t="s">
        <v>62</v>
      </c>
      <c r="AH301" s="58" t="s">
        <v>61</v>
      </c>
      <c r="AI301" s="65" t="s">
        <v>62</v>
      </c>
      <c r="AJ301" s="66" t="s">
        <v>62</v>
      </c>
      <c r="AK301" s="68" t="s">
        <v>94</v>
      </c>
      <c r="AL301" s="69" t="s">
        <v>53</v>
      </c>
      <c r="AM301" s="73"/>
      <c r="AN301" s="57" t="n">
        <v>2</v>
      </c>
      <c r="AO301" s="65" t="s">
        <v>62</v>
      </c>
      <c r="AP301" s="65" t="s">
        <v>62</v>
      </c>
      <c r="AQ301" s="65" t="s">
        <v>62</v>
      </c>
      <c r="AR301" s="65" t="s">
        <v>62</v>
      </c>
      <c r="AS301" s="66" t="s">
        <v>61</v>
      </c>
      <c r="AT301" s="67"/>
    </row>
    <row r="302" customFormat="false" ht="18.75" hidden="false" customHeight="true" outlineLevel="0" collapsed="false">
      <c r="A302" s="53"/>
      <c r="B302" s="68" t="s">
        <v>94</v>
      </c>
      <c r="C302" s="69" t="s">
        <v>56</v>
      </c>
      <c r="D302" s="70"/>
      <c r="E302" s="57" t="n">
        <v>5</v>
      </c>
      <c r="F302" s="58" t="n">
        <v>133256</v>
      </c>
      <c r="G302" s="58" t="n">
        <v>2154</v>
      </c>
      <c r="H302" s="58" t="n">
        <v>217202</v>
      </c>
      <c r="I302" s="58" t="n">
        <v>115682</v>
      </c>
      <c r="J302" s="65" t="s">
        <v>62</v>
      </c>
      <c r="K302" s="58" t="n">
        <v>101342</v>
      </c>
      <c r="L302" s="58" t="n">
        <v>87604</v>
      </c>
      <c r="M302" s="58" t="n">
        <v>66138</v>
      </c>
      <c r="N302" s="58" t="n">
        <v>1760</v>
      </c>
      <c r="O302" s="65" t="s">
        <v>62</v>
      </c>
      <c r="P302" s="58" t="n">
        <v>11978</v>
      </c>
      <c r="Q302" s="61" t="n">
        <v>178</v>
      </c>
      <c r="R302" s="68" t="s">
        <v>94</v>
      </c>
      <c r="S302" s="69" t="s">
        <v>56</v>
      </c>
      <c r="T302" s="70"/>
      <c r="U302" s="58" t="n">
        <v>171991</v>
      </c>
      <c r="V302" s="58" t="n">
        <v>141841</v>
      </c>
      <c r="W302" s="65" t="s">
        <v>62</v>
      </c>
      <c r="X302" s="65" t="s">
        <v>62</v>
      </c>
      <c r="Y302" s="58" t="n">
        <v>46023</v>
      </c>
      <c r="Z302" s="58" t="n">
        <v>30150</v>
      </c>
      <c r="AA302" s="58" t="s">
        <v>61</v>
      </c>
      <c r="AB302" s="65" t="s">
        <v>62</v>
      </c>
      <c r="AC302" s="58" t="n">
        <v>144</v>
      </c>
      <c r="AD302" s="58" t="n">
        <v>45211</v>
      </c>
      <c r="AE302" s="58" t="n">
        <v>13892</v>
      </c>
      <c r="AF302" s="65" t="s">
        <v>62</v>
      </c>
      <c r="AG302" s="65" t="s">
        <v>62</v>
      </c>
      <c r="AH302" s="58" t="n">
        <v>-1143</v>
      </c>
      <c r="AI302" s="65" t="s">
        <v>62</v>
      </c>
      <c r="AJ302" s="61" t="n">
        <v>1076</v>
      </c>
      <c r="AK302" s="68" t="s">
        <v>94</v>
      </c>
      <c r="AL302" s="69" t="s">
        <v>56</v>
      </c>
      <c r="AM302" s="73"/>
      <c r="AN302" s="57" t="n">
        <v>5</v>
      </c>
      <c r="AO302" s="65" t="n">
        <v>9491</v>
      </c>
      <c r="AP302" s="65" t="s">
        <v>62</v>
      </c>
      <c r="AQ302" s="65" t="s">
        <v>62</v>
      </c>
      <c r="AR302" s="65" t="n">
        <v>147</v>
      </c>
      <c r="AS302" s="66" t="n">
        <v>4</v>
      </c>
      <c r="AT302" s="67"/>
    </row>
    <row r="303" customFormat="false" ht="18.75" hidden="false" customHeight="true" outlineLevel="0" collapsed="false">
      <c r="A303" s="53"/>
      <c r="B303" s="68" t="s">
        <v>94</v>
      </c>
      <c r="C303" s="69" t="s">
        <v>57</v>
      </c>
      <c r="D303" s="70"/>
      <c r="E303" s="57" t="n">
        <v>4</v>
      </c>
      <c r="F303" s="58" t="n">
        <v>1384987</v>
      </c>
      <c r="G303" s="58" t="n">
        <v>1110</v>
      </c>
      <c r="H303" s="58" t="n">
        <v>604022</v>
      </c>
      <c r="I303" s="58" t="n">
        <v>389211</v>
      </c>
      <c r="J303" s="58" t="n">
        <v>129465</v>
      </c>
      <c r="K303" s="58" t="n">
        <v>214811</v>
      </c>
      <c r="L303" s="58" t="n">
        <v>186205</v>
      </c>
      <c r="M303" s="58" t="n">
        <v>106633</v>
      </c>
      <c r="N303" s="58" t="n">
        <v>836</v>
      </c>
      <c r="O303" s="58" t="n">
        <v>458</v>
      </c>
      <c r="P303" s="58" t="n">
        <v>27770</v>
      </c>
      <c r="Q303" s="61" t="s">
        <v>61</v>
      </c>
      <c r="R303" s="68" t="s">
        <v>94</v>
      </c>
      <c r="S303" s="69" t="s">
        <v>57</v>
      </c>
      <c r="T303" s="70"/>
      <c r="U303" s="58" t="n">
        <v>520092</v>
      </c>
      <c r="V303" s="58" t="n">
        <v>445687</v>
      </c>
      <c r="W303" s="58" t="n">
        <v>66744</v>
      </c>
      <c r="X303" s="58" t="n">
        <v>30090</v>
      </c>
      <c r="Y303" s="58" t="n">
        <v>152216</v>
      </c>
      <c r="Z303" s="58" t="n">
        <v>74405</v>
      </c>
      <c r="AA303" s="58" t="n">
        <v>12000</v>
      </c>
      <c r="AB303" s="58" t="n">
        <v>40486</v>
      </c>
      <c r="AC303" s="58" t="s">
        <v>61</v>
      </c>
      <c r="AD303" s="58" t="n">
        <v>83930</v>
      </c>
      <c r="AE303" s="58" t="n">
        <v>27015</v>
      </c>
      <c r="AF303" s="58" t="n">
        <v>35803</v>
      </c>
      <c r="AG303" s="58" t="n">
        <v>21037</v>
      </c>
      <c r="AH303" s="58" t="n">
        <v>-4</v>
      </c>
      <c r="AI303" s="58" t="n">
        <v>79</v>
      </c>
      <c r="AJ303" s="61" t="n">
        <v>1780</v>
      </c>
      <c r="AK303" s="68" t="s">
        <v>94</v>
      </c>
      <c r="AL303" s="69" t="s">
        <v>57</v>
      </c>
      <c r="AM303" s="73"/>
      <c r="AN303" s="57" t="n">
        <v>4</v>
      </c>
      <c r="AO303" s="65" t="n">
        <v>12566</v>
      </c>
      <c r="AP303" s="65" t="n">
        <v>96</v>
      </c>
      <c r="AQ303" s="65" t="n">
        <v>607</v>
      </c>
      <c r="AR303" s="65" t="n">
        <v>87</v>
      </c>
      <c r="AS303" s="66" t="n">
        <v>20</v>
      </c>
      <c r="AT303" s="67"/>
    </row>
    <row r="304" customFormat="false" ht="18.75" hidden="false" customHeight="true" outlineLevel="0" collapsed="false">
      <c r="A304" s="53"/>
      <c r="B304" s="68" t="s">
        <v>94</v>
      </c>
      <c r="C304" s="69" t="s">
        <v>58</v>
      </c>
      <c r="D304" s="70"/>
      <c r="E304" s="57" t="n">
        <v>7</v>
      </c>
      <c r="F304" s="58" t="n">
        <v>9683475</v>
      </c>
      <c r="G304" s="58" t="n">
        <v>-101460</v>
      </c>
      <c r="H304" s="58" t="n">
        <v>4983166</v>
      </c>
      <c r="I304" s="58" t="n">
        <v>2159246</v>
      </c>
      <c r="J304" s="58" t="n">
        <v>802614</v>
      </c>
      <c r="K304" s="58" t="n">
        <v>2823920</v>
      </c>
      <c r="L304" s="58" t="n">
        <v>1635780</v>
      </c>
      <c r="M304" s="58" t="n">
        <v>699375</v>
      </c>
      <c r="N304" s="58" t="n">
        <v>44708</v>
      </c>
      <c r="O304" s="58" t="n">
        <v>9509</v>
      </c>
      <c r="P304" s="58" t="n">
        <v>1143432</v>
      </c>
      <c r="Q304" s="61" t="s">
        <v>61</v>
      </c>
      <c r="R304" s="68" t="s">
        <v>94</v>
      </c>
      <c r="S304" s="69" t="s">
        <v>58</v>
      </c>
      <c r="T304" s="70"/>
      <c r="U304" s="58" t="n">
        <v>4047294</v>
      </c>
      <c r="V304" s="58" t="n">
        <v>2679490</v>
      </c>
      <c r="W304" s="58" t="n">
        <v>717625</v>
      </c>
      <c r="X304" s="58" t="n">
        <v>388469</v>
      </c>
      <c r="Y304" s="58" t="n">
        <v>289015</v>
      </c>
      <c r="Z304" s="58" t="n">
        <v>1367804</v>
      </c>
      <c r="AA304" s="58" t="n">
        <v>170000</v>
      </c>
      <c r="AB304" s="58" t="n">
        <v>749784</v>
      </c>
      <c r="AC304" s="58" t="n">
        <v>79658</v>
      </c>
      <c r="AD304" s="58" t="n">
        <v>935872</v>
      </c>
      <c r="AE304" s="58" t="n">
        <v>427275</v>
      </c>
      <c r="AF304" s="58" t="n">
        <v>236051</v>
      </c>
      <c r="AG304" s="58" t="n">
        <v>257751</v>
      </c>
      <c r="AH304" s="58" t="n">
        <v>-145347</v>
      </c>
      <c r="AI304" s="58" t="n">
        <v>160142</v>
      </c>
      <c r="AJ304" s="61" t="n">
        <v>37154</v>
      </c>
      <c r="AK304" s="68" t="s">
        <v>94</v>
      </c>
      <c r="AL304" s="69" t="s">
        <v>58</v>
      </c>
      <c r="AM304" s="73"/>
      <c r="AN304" s="57" t="n">
        <v>7</v>
      </c>
      <c r="AO304" s="65" t="n">
        <v>209253</v>
      </c>
      <c r="AP304" s="65" t="n">
        <v>12</v>
      </c>
      <c r="AQ304" s="65" t="n">
        <v>45530</v>
      </c>
      <c r="AR304" s="65" t="n">
        <v>4815</v>
      </c>
      <c r="AS304" s="66" t="n">
        <v>18229</v>
      </c>
      <c r="AT304" s="67"/>
    </row>
    <row r="305" customFormat="false" ht="18.75" hidden="false" customHeight="true" outlineLevel="0" collapsed="false">
      <c r="A305" s="53"/>
      <c r="B305" s="68" t="s">
        <v>95</v>
      </c>
      <c r="C305" s="69"/>
      <c r="D305" s="70"/>
      <c r="E305" s="57" t="n">
        <v>25</v>
      </c>
      <c r="F305" s="58" t="n">
        <v>441272</v>
      </c>
      <c r="G305" s="58" t="n">
        <v>30260</v>
      </c>
      <c r="H305" s="58" t="n">
        <v>481664</v>
      </c>
      <c r="I305" s="58" t="n">
        <v>206758</v>
      </c>
      <c r="J305" s="58" t="n">
        <v>49990</v>
      </c>
      <c r="K305" s="58" t="n">
        <v>274792</v>
      </c>
      <c r="L305" s="58" t="n">
        <v>192862</v>
      </c>
      <c r="M305" s="58" t="n">
        <v>112162</v>
      </c>
      <c r="N305" s="58" t="n">
        <v>4077</v>
      </c>
      <c r="O305" s="58" t="n">
        <v>1198</v>
      </c>
      <c r="P305" s="58" t="n">
        <v>77853</v>
      </c>
      <c r="Q305" s="61" t="n">
        <v>114</v>
      </c>
      <c r="R305" s="68" t="s">
        <v>95</v>
      </c>
      <c r="S305" s="69"/>
      <c r="T305" s="70"/>
      <c r="U305" s="58" t="n">
        <v>267866</v>
      </c>
      <c r="V305" s="58" t="n">
        <v>139427</v>
      </c>
      <c r="W305" s="58" t="n">
        <v>66437</v>
      </c>
      <c r="X305" s="58" t="n">
        <v>25573</v>
      </c>
      <c r="Y305" s="58" t="n">
        <v>1846</v>
      </c>
      <c r="Z305" s="58" t="n">
        <v>128439</v>
      </c>
      <c r="AA305" s="58" t="n">
        <v>655</v>
      </c>
      <c r="AB305" s="58" t="n">
        <v>102508</v>
      </c>
      <c r="AC305" s="58" t="n">
        <v>836</v>
      </c>
      <c r="AD305" s="58" t="n">
        <v>213798</v>
      </c>
      <c r="AE305" s="58" t="n">
        <v>40485</v>
      </c>
      <c r="AF305" s="58" t="n">
        <v>20293</v>
      </c>
      <c r="AG305" s="58" t="n">
        <v>151432</v>
      </c>
      <c r="AH305" s="58" t="n">
        <v>-2848</v>
      </c>
      <c r="AI305" s="58" t="n">
        <v>4436</v>
      </c>
      <c r="AJ305" s="61" t="n">
        <v>18485</v>
      </c>
      <c r="AK305" s="68" t="s">
        <v>95</v>
      </c>
      <c r="AL305" s="69"/>
      <c r="AM305" s="73"/>
      <c r="AN305" s="57" t="n">
        <v>25</v>
      </c>
      <c r="AO305" s="65" t="n">
        <v>19828</v>
      </c>
      <c r="AP305" s="65" t="n">
        <v>33</v>
      </c>
      <c r="AQ305" s="65" t="n">
        <v>4616</v>
      </c>
      <c r="AR305" s="65" t="n">
        <v>985</v>
      </c>
      <c r="AS305" s="66" t="n">
        <v>324</v>
      </c>
      <c r="AT305" s="67"/>
    </row>
    <row r="306" customFormat="false" ht="18.75" hidden="false" customHeight="true" outlineLevel="0" collapsed="false">
      <c r="A306" s="53"/>
      <c r="B306" s="68" t="s">
        <v>95</v>
      </c>
      <c r="C306" s="69" t="s">
        <v>51</v>
      </c>
      <c r="D306" s="70"/>
      <c r="E306" s="57" t="n">
        <v>4</v>
      </c>
      <c r="F306" s="65" t="s">
        <v>62</v>
      </c>
      <c r="G306" s="65" t="s">
        <v>62</v>
      </c>
      <c r="H306" s="65" t="s">
        <v>62</v>
      </c>
      <c r="I306" s="65" t="s">
        <v>62</v>
      </c>
      <c r="J306" s="65" t="n">
        <v>1068</v>
      </c>
      <c r="K306" s="65" t="s">
        <v>62</v>
      </c>
      <c r="L306" s="65" t="s">
        <v>62</v>
      </c>
      <c r="M306" s="65" t="s">
        <v>62</v>
      </c>
      <c r="N306" s="65" t="s">
        <v>62</v>
      </c>
      <c r="O306" s="65" t="s">
        <v>62</v>
      </c>
      <c r="P306" s="65" t="s">
        <v>62</v>
      </c>
      <c r="Q306" s="61" t="s">
        <v>61</v>
      </c>
      <c r="R306" s="68" t="s">
        <v>95</v>
      </c>
      <c r="S306" s="69" t="s">
        <v>51</v>
      </c>
      <c r="T306" s="70"/>
      <c r="U306" s="65" t="s">
        <v>62</v>
      </c>
      <c r="V306" s="65" t="s">
        <v>62</v>
      </c>
      <c r="W306" s="65" t="n">
        <v>1349</v>
      </c>
      <c r="X306" s="65" t="n">
        <v>355</v>
      </c>
      <c r="Y306" s="65" t="n">
        <v>50</v>
      </c>
      <c r="Z306" s="65" t="s">
        <v>62</v>
      </c>
      <c r="AA306" s="65" t="s">
        <v>61</v>
      </c>
      <c r="AB306" s="65" t="n">
        <v>107</v>
      </c>
      <c r="AC306" s="58" t="s">
        <v>61</v>
      </c>
      <c r="AD306" s="65" t="s">
        <v>62</v>
      </c>
      <c r="AE306" s="65" t="s">
        <v>62</v>
      </c>
      <c r="AF306" s="65" t="n">
        <v>34</v>
      </c>
      <c r="AG306" s="65" t="s">
        <v>62</v>
      </c>
      <c r="AH306" s="65" t="n">
        <v>-167</v>
      </c>
      <c r="AI306" s="65" t="n">
        <v>61</v>
      </c>
      <c r="AJ306" s="66" t="s">
        <v>62</v>
      </c>
      <c r="AK306" s="68" t="s">
        <v>95</v>
      </c>
      <c r="AL306" s="69" t="s">
        <v>51</v>
      </c>
      <c r="AM306" s="73"/>
      <c r="AN306" s="57" t="n">
        <v>4</v>
      </c>
      <c r="AO306" s="65" t="s">
        <v>62</v>
      </c>
      <c r="AP306" s="65" t="s">
        <v>61</v>
      </c>
      <c r="AQ306" s="65" t="n">
        <v>1</v>
      </c>
      <c r="AR306" s="65" t="s">
        <v>62</v>
      </c>
      <c r="AS306" s="66" t="s">
        <v>61</v>
      </c>
      <c r="AT306" s="67"/>
    </row>
    <row r="307" customFormat="false" ht="18.75" hidden="false" customHeight="true" outlineLevel="0" collapsed="false">
      <c r="A307" s="53"/>
      <c r="B307" s="68" t="s">
        <v>95</v>
      </c>
      <c r="C307" s="69" t="s">
        <v>52</v>
      </c>
      <c r="D307" s="70"/>
      <c r="E307" s="57" t="n">
        <v>3</v>
      </c>
      <c r="F307" s="58" t="n">
        <v>14650</v>
      </c>
      <c r="G307" s="58" t="n">
        <v>650</v>
      </c>
      <c r="H307" s="58" t="n">
        <v>13660</v>
      </c>
      <c r="I307" s="58" t="n">
        <v>7949</v>
      </c>
      <c r="J307" s="58" t="n">
        <v>1393</v>
      </c>
      <c r="K307" s="58" t="n">
        <v>5711</v>
      </c>
      <c r="L307" s="58" t="n">
        <v>4505</v>
      </c>
      <c r="M307" s="58" t="n">
        <v>2072</v>
      </c>
      <c r="N307" s="58" t="n">
        <v>12</v>
      </c>
      <c r="O307" s="58" t="n">
        <v>9</v>
      </c>
      <c r="P307" s="58" t="n">
        <v>1194</v>
      </c>
      <c r="Q307" s="61" t="s">
        <v>61</v>
      </c>
      <c r="R307" s="68" t="s">
        <v>95</v>
      </c>
      <c r="S307" s="69" t="s">
        <v>52</v>
      </c>
      <c r="T307" s="70"/>
      <c r="U307" s="58" t="n">
        <v>7966</v>
      </c>
      <c r="V307" s="58" t="n">
        <v>4186</v>
      </c>
      <c r="W307" s="58" t="n">
        <v>972</v>
      </c>
      <c r="X307" s="58" t="n">
        <v>1107</v>
      </c>
      <c r="Y307" s="65" t="s">
        <v>62</v>
      </c>
      <c r="Z307" s="58" t="n">
        <v>3780</v>
      </c>
      <c r="AA307" s="58" t="s">
        <v>61</v>
      </c>
      <c r="AB307" s="58" t="n">
        <v>2698</v>
      </c>
      <c r="AC307" s="65" t="s">
        <v>62</v>
      </c>
      <c r="AD307" s="58" t="n">
        <v>5694</v>
      </c>
      <c r="AE307" s="58" t="n">
        <v>239</v>
      </c>
      <c r="AF307" s="58" t="n">
        <v>348</v>
      </c>
      <c r="AG307" s="58" t="n">
        <v>5053</v>
      </c>
      <c r="AH307" s="58" t="n">
        <v>-6</v>
      </c>
      <c r="AI307" s="58" t="n">
        <v>60</v>
      </c>
      <c r="AJ307" s="61" t="n">
        <v>19</v>
      </c>
      <c r="AK307" s="68" t="s">
        <v>95</v>
      </c>
      <c r="AL307" s="69" t="s">
        <v>52</v>
      </c>
      <c r="AM307" s="73"/>
      <c r="AN307" s="57" t="n">
        <v>3</v>
      </c>
      <c r="AO307" s="65" t="n">
        <v>291</v>
      </c>
      <c r="AP307" s="65" t="s">
        <v>61</v>
      </c>
      <c r="AQ307" s="65" t="n">
        <v>28</v>
      </c>
      <c r="AR307" s="65" t="n">
        <v>6</v>
      </c>
      <c r="AS307" s="66" t="n">
        <v>1</v>
      </c>
      <c r="AT307" s="67"/>
    </row>
    <row r="308" customFormat="false" ht="18.75" hidden="false" customHeight="true" outlineLevel="0" collapsed="false">
      <c r="A308" s="53"/>
      <c r="B308" s="68" t="s">
        <v>95</v>
      </c>
      <c r="C308" s="69" t="s">
        <v>53</v>
      </c>
      <c r="D308" s="70"/>
      <c r="E308" s="57" t="n">
        <v>8</v>
      </c>
      <c r="F308" s="65" t="s">
        <v>62</v>
      </c>
      <c r="G308" s="65" t="s">
        <v>62</v>
      </c>
      <c r="H308" s="65" t="s">
        <v>62</v>
      </c>
      <c r="I308" s="65" t="s">
        <v>62</v>
      </c>
      <c r="J308" s="65" t="s">
        <v>62</v>
      </c>
      <c r="K308" s="65" t="s">
        <v>62</v>
      </c>
      <c r="L308" s="65" t="s">
        <v>62</v>
      </c>
      <c r="M308" s="65" t="s">
        <v>62</v>
      </c>
      <c r="N308" s="65" t="s">
        <v>62</v>
      </c>
      <c r="O308" s="65" t="s">
        <v>62</v>
      </c>
      <c r="P308" s="65" t="s">
        <v>62</v>
      </c>
      <c r="Q308" s="61" t="s">
        <v>61</v>
      </c>
      <c r="R308" s="68" t="s">
        <v>95</v>
      </c>
      <c r="S308" s="69" t="s">
        <v>53</v>
      </c>
      <c r="T308" s="70"/>
      <c r="U308" s="65" t="s">
        <v>62</v>
      </c>
      <c r="V308" s="65" t="s">
        <v>62</v>
      </c>
      <c r="W308" s="65" t="s">
        <v>62</v>
      </c>
      <c r="X308" s="65" t="s">
        <v>62</v>
      </c>
      <c r="Y308" s="65" t="s">
        <v>61</v>
      </c>
      <c r="Z308" s="65" t="s">
        <v>62</v>
      </c>
      <c r="AA308" s="65" t="n">
        <v>655</v>
      </c>
      <c r="AB308" s="65" t="s">
        <v>62</v>
      </c>
      <c r="AC308" s="65" t="n">
        <v>109</v>
      </c>
      <c r="AD308" s="65" t="s">
        <v>62</v>
      </c>
      <c r="AE308" s="65" t="s">
        <v>62</v>
      </c>
      <c r="AF308" s="65" t="s">
        <v>62</v>
      </c>
      <c r="AG308" s="65" t="s">
        <v>62</v>
      </c>
      <c r="AH308" s="65" t="n">
        <v>-36</v>
      </c>
      <c r="AI308" s="65" t="s">
        <v>62</v>
      </c>
      <c r="AJ308" s="66" t="s">
        <v>62</v>
      </c>
      <c r="AK308" s="68" t="s">
        <v>95</v>
      </c>
      <c r="AL308" s="69" t="s">
        <v>53</v>
      </c>
      <c r="AM308" s="73"/>
      <c r="AN308" s="57" t="n">
        <v>8</v>
      </c>
      <c r="AO308" s="65" t="s">
        <v>62</v>
      </c>
      <c r="AP308" s="65" t="s">
        <v>62</v>
      </c>
      <c r="AQ308" s="65" t="s">
        <v>62</v>
      </c>
      <c r="AR308" s="65" t="s">
        <v>62</v>
      </c>
      <c r="AS308" s="66" t="n">
        <v>32</v>
      </c>
      <c r="AT308" s="67"/>
    </row>
    <row r="309" customFormat="false" ht="18.75" hidden="false" customHeight="true" outlineLevel="0" collapsed="false">
      <c r="A309" s="53"/>
      <c r="B309" s="68" t="s">
        <v>95</v>
      </c>
      <c r="C309" s="69" t="s">
        <v>54</v>
      </c>
      <c r="D309" s="70"/>
      <c r="E309" s="57" t="n">
        <v>3</v>
      </c>
      <c r="F309" s="58" t="n">
        <v>11492</v>
      </c>
      <c r="G309" s="58" t="n">
        <v>82</v>
      </c>
      <c r="H309" s="58" t="n">
        <v>10578</v>
      </c>
      <c r="I309" s="58" t="n">
        <v>5452</v>
      </c>
      <c r="J309" s="58" t="n">
        <v>1944</v>
      </c>
      <c r="K309" s="58" t="n">
        <v>5012</v>
      </c>
      <c r="L309" s="58" t="n">
        <v>3162</v>
      </c>
      <c r="M309" s="58" t="n">
        <v>2621</v>
      </c>
      <c r="N309" s="58" t="n">
        <v>25</v>
      </c>
      <c r="O309" s="58" t="n">
        <v>14</v>
      </c>
      <c r="P309" s="58" t="n">
        <v>1825</v>
      </c>
      <c r="Q309" s="61" t="n">
        <v>114</v>
      </c>
      <c r="R309" s="68" t="s">
        <v>95</v>
      </c>
      <c r="S309" s="69" t="s">
        <v>54</v>
      </c>
      <c r="T309" s="70"/>
      <c r="U309" s="58" t="n">
        <v>7779</v>
      </c>
      <c r="V309" s="58" t="n">
        <v>5342</v>
      </c>
      <c r="W309" s="58" t="n">
        <v>1703</v>
      </c>
      <c r="X309" s="58" t="n">
        <v>2824</v>
      </c>
      <c r="Y309" s="58" t="s">
        <v>61</v>
      </c>
      <c r="Z309" s="58" t="n">
        <v>2437</v>
      </c>
      <c r="AA309" s="58" t="s">
        <v>61</v>
      </c>
      <c r="AB309" s="58" t="n">
        <v>1986</v>
      </c>
      <c r="AC309" s="58" t="s">
        <v>61</v>
      </c>
      <c r="AD309" s="58" t="n">
        <v>2799</v>
      </c>
      <c r="AE309" s="58" t="n">
        <v>1031</v>
      </c>
      <c r="AF309" s="58" t="n">
        <v>355</v>
      </c>
      <c r="AG309" s="58" t="n">
        <v>1123</v>
      </c>
      <c r="AH309" s="58" t="s">
        <v>61</v>
      </c>
      <c r="AI309" s="58" t="n">
        <v>290</v>
      </c>
      <c r="AJ309" s="61" t="s">
        <v>61</v>
      </c>
      <c r="AK309" s="68" t="s">
        <v>95</v>
      </c>
      <c r="AL309" s="69" t="s">
        <v>54</v>
      </c>
      <c r="AM309" s="73"/>
      <c r="AN309" s="57" t="n">
        <v>3</v>
      </c>
      <c r="AO309" s="65" t="n">
        <v>648</v>
      </c>
      <c r="AP309" s="65" t="s">
        <v>61</v>
      </c>
      <c r="AQ309" s="65" t="n">
        <v>8</v>
      </c>
      <c r="AR309" s="65" t="n">
        <v>1</v>
      </c>
      <c r="AS309" s="66" t="n">
        <v>7</v>
      </c>
      <c r="AT309" s="67"/>
    </row>
    <row r="310" customFormat="false" ht="18.75" hidden="false" customHeight="true" outlineLevel="0" collapsed="false">
      <c r="A310" s="53"/>
      <c r="B310" s="68" t="s">
        <v>95</v>
      </c>
      <c r="C310" s="69" t="s">
        <v>55</v>
      </c>
      <c r="D310" s="70"/>
      <c r="E310" s="57" t="n">
        <v>1</v>
      </c>
      <c r="F310" s="65" t="s">
        <v>62</v>
      </c>
      <c r="G310" s="65" t="s">
        <v>62</v>
      </c>
      <c r="H310" s="65" t="s">
        <v>62</v>
      </c>
      <c r="I310" s="65" t="s">
        <v>62</v>
      </c>
      <c r="J310" s="65" t="s">
        <v>62</v>
      </c>
      <c r="K310" s="65" t="s">
        <v>62</v>
      </c>
      <c r="L310" s="65" t="s">
        <v>62</v>
      </c>
      <c r="M310" s="65" t="s">
        <v>62</v>
      </c>
      <c r="N310" s="65" t="s">
        <v>62</v>
      </c>
      <c r="O310" s="58" t="s">
        <v>61</v>
      </c>
      <c r="P310" s="65" t="s">
        <v>62</v>
      </c>
      <c r="Q310" s="61" t="s">
        <v>61</v>
      </c>
      <c r="R310" s="68" t="s">
        <v>95</v>
      </c>
      <c r="S310" s="69" t="s">
        <v>55</v>
      </c>
      <c r="T310" s="70"/>
      <c r="U310" s="65" t="s">
        <v>62</v>
      </c>
      <c r="V310" s="65" t="s">
        <v>62</v>
      </c>
      <c r="W310" s="65" t="s">
        <v>62</v>
      </c>
      <c r="X310" s="65" t="s">
        <v>62</v>
      </c>
      <c r="Y310" s="65" t="s">
        <v>62</v>
      </c>
      <c r="Z310" s="65" t="s">
        <v>62</v>
      </c>
      <c r="AA310" s="58" t="s">
        <v>61</v>
      </c>
      <c r="AB310" s="58" t="s">
        <v>61</v>
      </c>
      <c r="AC310" s="65" t="s">
        <v>62</v>
      </c>
      <c r="AD310" s="65" t="s">
        <v>62</v>
      </c>
      <c r="AE310" s="65" t="s">
        <v>62</v>
      </c>
      <c r="AF310" s="65" t="s">
        <v>62</v>
      </c>
      <c r="AG310" s="65" t="s">
        <v>62</v>
      </c>
      <c r="AH310" s="65" t="s">
        <v>62</v>
      </c>
      <c r="AI310" s="65" t="s">
        <v>62</v>
      </c>
      <c r="AJ310" s="66" t="s">
        <v>62</v>
      </c>
      <c r="AK310" s="68" t="s">
        <v>95</v>
      </c>
      <c r="AL310" s="69" t="s">
        <v>55</v>
      </c>
      <c r="AM310" s="73"/>
      <c r="AN310" s="57" t="n">
        <v>1</v>
      </c>
      <c r="AO310" s="65" t="s">
        <v>62</v>
      </c>
      <c r="AP310" s="65" t="s">
        <v>61</v>
      </c>
      <c r="AQ310" s="65" t="s">
        <v>62</v>
      </c>
      <c r="AR310" s="65" t="s">
        <v>62</v>
      </c>
      <c r="AS310" s="66" t="s">
        <v>62</v>
      </c>
      <c r="AT310" s="67"/>
    </row>
    <row r="311" customFormat="false" ht="18.75" hidden="false" customHeight="true" outlineLevel="0" collapsed="false">
      <c r="A311" s="53"/>
      <c r="B311" s="68" t="s">
        <v>95</v>
      </c>
      <c r="C311" s="69" t="s">
        <v>56</v>
      </c>
      <c r="D311" s="70"/>
      <c r="E311" s="57" t="n">
        <v>2</v>
      </c>
      <c r="F311" s="65" t="s">
        <v>62</v>
      </c>
      <c r="G311" s="65" t="s">
        <v>62</v>
      </c>
      <c r="H311" s="65" t="s">
        <v>62</v>
      </c>
      <c r="I311" s="65" t="s">
        <v>62</v>
      </c>
      <c r="J311" s="65" t="s">
        <v>62</v>
      </c>
      <c r="K311" s="65" t="s">
        <v>62</v>
      </c>
      <c r="L311" s="65" t="s">
        <v>62</v>
      </c>
      <c r="M311" s="65" t="s">
        <v>62</v>
      </c>
      <c r="N311" s="65" t="s">
        <v>62</v>
      </c>
      <c r="O311" s="65" t="s">
        <v>62</v>
      </c>
      <c r="P311" s="65" t="s">
        <v>62</v>
      </c>
      <c r="Q311" s="61" t="s">
        <v>61</v>
      </c>
      <c r="R311" s="68" t="s">
        <v>95</v>
      </c>
      <c r="S311" s="69" t="s">
        <v>56</v>
      </c>
      <c r="T311" s="70"/>
      <c r="U311" s="65" t="s">
        <v>62</v>
      </c>
      <c r="V311" s="65" t="s">
        <v>62</v>
      </c>
      <c r="W311" s="65" t="s">
        <v>62</v>
      </c>
      <c r="X311" s="65" t="s">
        <v>62</v>
      </c>
      <c r="Y311" s="58" t="s">
        <v>61</v>
      </c>
      <c r="Z311" s="65" t="s">
        <v>62</v>
      </c>
      <c r="AA311" s="58" t="s">
        <v>61</v>
      </c>
      <c r="AB311" s="65" t="s">
        <v>62</v>
      </c>
      <c r="AC311" s="58" t="s">
        <v>61</v>
      </c>
      <c r="AD311" s="65" t="s">
        <v>62</v>
      </c>
      <c r="AE311" s="65" t="s">
        <v>62</v>
      </c>
      <c r="AF311" s="65" t="s">
        <v>62</v>
      </c>
      <c r="AG311" s="65" t="s">
        <v>62</v>
      </c>
      <c r="AH311" s="65" t="s">
        <v>62</v>
      </c>
      <c r="AI311" s="65" t="s">
        <v>62</v>
      </c>
      <c r="AJ311" s="66" t="s">
        <v>62</v>
      </c>
      <c r="AK311" s="68" t="s">
        <v>95</v>
      </c>
      <c r="AL311" s="69" t="s">
        <v>56</v>
      </c>
      <c r="AM311" s="73"/>
      <c r="AN311" s="57" t="n">
        <v>2</v>
      </c>
      <c r="AO311" s="65" t="s">
        <v>62</v>
      </c>
      <c r="AP311" s="65" t="s">
        <v>62</v>
      </c>
      <c r="AQ311" s="65" t="s">
        <v>62</v>
      </c>
      <c r="AR311" s="65" t="s">
        <v>62</v>
      </c>
      <c r="AS311" s="66" t="s">
        <v>62</v>
      </c>
      <c r="AT311" s="67"/>
    </row>
    <row r="312" customFormat="false" ht="18.75" hidden="false" customHeight="true" outlineLevel="0" collapsed="false">
      <c r="A312" s="53"/>
      <c r="B312" s="68" t="s">
        <v>95</v>
      </c>
      <c r="C312" s="69" t="s">
        <v>57</v>
      </c>
      <c r="D312" s="70"/>
      <c r="E312" s="57" t="n">
        <v>4</v>
      </c>
      <c r="F312" s="58" t="n">
        <v>294808</v>
      </c>
      <c r="G312" s="58" t="n">
        <v>18239</v>
      </c>
      <c r="H312" s="58" t="n">
        <v>314157</v>
      </c>
      <c r="I312" s="58" t="n">
        <v>112910</v>
      </c>
      <c r="J312" s="58" t="n">
        <v>37108</v>
      </c>
      <c r="K312" s="58" t="n">
        <v>201247</v>
      </c>
      <c r="L312" s="58" t="n">
        <v>149092</v>
      </c>
      <c r="M312" s="58" t="n">
        <v>85322</v>
      </c>
      <c r="N312" s="58" t="n">
        <v>2825</v>
      </c>
      <c r="O312" s="58" t="n">
        <v>492</v>
      </c>
      <c r="P312" s="58" t="n">
        <v>49330</v>
      </c>
      <c r="Q312" s="61" t="s">
        <v>61</v>
      </c>
      <c r="R312" s="68" t="s">
        <v>95</v>
      </c>
      <c r="S312" s="69" t="s">
        <v>57</v>
      </c>
      <c r="T312" s="70"/>
      <c r="U312" s="58" t="n">
        <v>199357</v>
      </c>
      <c r="V312" s="58" t="n">
        <v>90539</v>
      </c>
      <c r="W312" s="58" t="n">
        <v>48675</v>
      </c>
      <c r="X312" s="58" t="n">
        <v>17428</v>
      </c>
      <c r="Y312" s="58" t="n">
        <v>740</v>
      </c>
      <c r="Z312" s="58" t="n">
        <v>108818</v>
      </c>
      <c r="AA312" s="58" t="s">
        <v>61</v>
      </c>
      <c r="AB312" s="58" t="n">
        <v>93128</v>
      </c>
      <c r="AC312" s="58" t="s">
        <v>61</v>
      </c>
      <c r="AD312" s="58" t="n">
        <v>114800</v>
      </c>
      <c r="AE312" s="58" t="n">
        <v>29711</v>
      </c>
      <c r="AF312" s="58" t="n">
        <v>12803</v>
      </c>
      <c r="AG312" s="58" t="n">
        <v>71707</v>
      </c>
      <c r="AH312" s="58" t="n">
        <v>-367</v>
      </c>
      <c r="AI312" s="58" t="n">
        <v>946</v>
      </c>
      <c r="AJ312" s="61" t="n">
        <v>16829</v>
      </c>
      <c r="AK312" s="68" t="s">
        <v>95</v>
      </c>
      <c r="AL312" s="69" t="s">
        <v>57</v>
      </c>
      <c r="AM312" s="73"/>
      <c r="AN312" s="57" t="n">
        <v>4</v>
      </c>
      <c r="AO312" s="65" t="n">
        <v>13355</v>
      </c>
      <c r="AP312" s="65" t="n">
        <v>10</v>
      </c>
      <c r="AQ312" s="65" t="n">
        <v>3525</v>
      </c>
      <c r="AR312" s="65" t="n">
        <v>378</v>
      </c>
      <c r="AS312" s="66" t="n">
        <v>136</v>
      </c>
      <c r="AT312" s="67"/>
    </row>
    <row r="313" customFormat="false" ht="18.75" hidden="false" customHeight="true" outlineLevel="0" collapsed="false">
      <c r="A313" s="53"/>
      <c r="B313" s="68" t="s">
        <v>96</v>
      </c>
      <c r="C313" s="69"/>
      <c r="D313" s="70"/>
      <c r="E313" s="57" t="n">
        <v>776</v>
      </c>
      <c r="F313" s="58" t="n">
        <v>7298177</v>
      </c>
      <c r="G313" s="58" t="n">
        <v>440509</v>
      </c>
      <c r="H313" s="58" t="n">
        <v>8592203</v>
      </c>
      <c r="I313" s="58" t="n">
        <v>4265596</v>
      </c>
      <c r="J313" s="58" t="n">
        <v>717692</v>
      </c>
      <c r="K313" s="58" t="n">
        <v>4321329</v>
      </c>
      <c r="L313" s="58" t="n">
        <v>2348917</v>
      </c>
      <c r="M313" s="58" t="n">
        <v>1478702</v>
      </c>
      <c r="N313" s="58" t="n">
        <v>54613</v>
      </c>
      <c r="O313" s="58" t="n">
        <v>33707</v>
      </c>
      <c r="P313" s="58" t="n">
        <v>1917799</v>
      </c>
      <c r="Q313" s="61" t="n">
        <v>5278</v>
      </c>
      <c r="R313" s="68" t="s">
        <v>96</v>
      </c>
      <c r="S313" s="69"/>
      <c r="T313" s="70"/>
      <c r="U313" s="58" t="n">
        <v>4466030</v>
      </c>
      <c r="V313" s="58" t="n">
        <v>2882128</v>
      </c>
      <c r="W313" s="58" t="n">
        <v>1242248</v>
      </c>
      <c r="X313" s="58" t="n">
        <v>653460</v>
      </c>
      <c r="Y313" s="58" t="n">
        <v>301712</v>
      </c>
      <c r="Z313" s="58" t="n">
        <v>1583902</v>
      </c>
      <c r="AA313" s="58" t="n">
        <v>99088</v>
      </c>
      <c r="AB313" s="58" t="n">
        <v>923480</v>
      </c>
      <c r="AC313" s="58" t="n">
        <v>149239</v>
      </c>
      <c r="AD313" s="58" t="n">
        <v>4126173</v>
      </c>
      <c r="AE313" s="58" t="n">
        <v>659712</v>
      </c>
      <c r="AF313" s="58" t="n">
        <v>775563</v>
      </c>
      <c r="AG313" s="58" t="n">
        <v>2633597</v>
      </c>
      <c r="AH313" s="58" t="n">
        <v>-130234</v>
      </c>
      <c r="AI313" s="58" t="n">
        <v>187535</v>
      </c>
      <c r="AJ313" s="61" t="n">
        <v>91577</v>
      </c>
      <c r="AK313" s="68" t="s">
        <v>96</v>
      </c>
      <c r="AL313" s="69"/>
      <c r="AM313" s="73"/>
      <c r="AN313" s="57" t="n">
        <v>776</v>
      </c>
      <c r="AO313" s="65" t="n">
        <v>321103</v>
      </c>
      <c r="AP313" s="65" t="n">
        <v>2491</v>
      </c>
      <c r="AQ313" s="65" t="n">
        <v>75935</v>
      </c>
      <c r="AR313" s="65" t="n">
        <v>17064</v>
      </c>
      <c r="AS313" s="66" t="n">
        <v>4106</v>
      </c>
      <c r="AT313" s="67"/>
    </row>
    <row r="314" customFormat="false" ht="18.75" hidden="false" customHeight="true" outlineLevel="0" collapsed="false">
      <c r="A314" s="53"/>
      <c r="B314" s="68" t="s">
        <v>96</v>
      </c>
      <c r="C314" s="69" t="s">
        <v>51</v>
      </c>
      <c r="D314" s="70"/>
      <c r="E314" s="57" t="n">
        <v>190</v>
      </c>
      <c r="F314" s="58" t="n">
        <v>553892</v>
      </c>
      <c r="G314" s="58" t="n">
        <v>35211</v>
      </c>
      <c r="H314" s="58" t="n">
        <v>588228</v>
      </c>
      <c r="I314" s="58" t="n">
        <v>325720</v>
      </c>
      <c r="J314" s="58" t="n">
        <v>42421</v>
      </c>
      <c r="K314" s="58" t="n">
        <v>262045</v>
      </c>
      <c r="L314" s="58" t="n">
        <v>184178</v>
      </c>
      <c r="M314" s="58" t="n">
        <v>100004</v>
      </c>
      <c r="N314" s="58" t="n">
        <v>2357</v>
      </c>
      <c r="O314" s="58" t="n">
        <v>816</v>
      </c>
      <c r="P314" s="58" t="n">
        <v>75510</v>
      </c>
      <c r="Q314" s="61" t="n">
        <v>463</v>
      </c>
      <c r="R314" s="68" t="s">
        <v>96</v>
      </c>
      <c r="S314" s="69" t="s">
        <v>51</v>
      </c>
      <c r="T314" s="70"/>
      <c r="U314" s="58" t="n">
        <v>298416</v>
      </c>
      <c r="V314" s="58" t="n">
        <v>163839</v>
      </c>
      <c r="W314" s="58" t="n">
        <v>71611</v>
      </c>
      <c r="X314" s="58" t="n">
        <v>39766</v>
      </c>
      <c r="Y314" s="58" t="n">
        <v>9178</v>
      </c>
      <c r="Z314" s="58" t="n">
        <v>134577</v>
      </c>
      <c r="AA314" s="58" t="n">
        <v>5450</v>
      </c>
      <c r="AB314" s="58" t="n">
        <v>106236</v>
      </c>
      <c r="AC314" s="58" t="n">
        <v>7903</v>
      </c>
      <c r="AD314" s="58" t="n">
        <v>289812</v>
      </c>
      <c r="AE314" s="58" t="n">
        <v>7001</v>
      </c>
      <c r="AF314" s="58" t="n">
        <v>25401</v>
      </c>
      <c r="AG314" s="58" t="n">
        <v>259792</v>
      </c>
      <c r="AH314" s="58" t="n">
        <v>-6877</v>
      </c>
      <c r="AI314" s="58" t="n">
        <v>4495</v>
      </c>
      <c r="AJ314" s="61" t="n">
        <v>1013</v>
      </c>
      <c r="AK314" s="68" t="s">
        <v>96</v>
      </c>
      <c r="AL314" s="69" t="s">
        <v>51</v>
      </c>
      <c r="AM314" s="73"/>
      <c r="AN314" s="57" t="n">
        <v>190</v>
      </c>
      <c r="AO314" s="65" t="n">
        <v>29179</v>
      </c>
      <c r="AP314" s="65" t="n">
        <v>116</v>
      </c>
      <c r="AQ314" s="65" t="n">
        <v>3305</v>
      </c>
      <c r="AR314" s="65" t="n">
        <v>470</v>
      </c>
      <c r="AS314" s="66" t="n">
        <v>264</v>
      </c>
      <c r="AT314" s="67"/>
    </row>
    <row r="315" customFormat="false" ht="18.75" hidden="false" customHeight="true" outlineLevel="0" collapsed="false">
      <c r="A315" s="53"/>
      <c r="B315" s="68" t="s">
        <v>96</v>
      </c>
      <c r="C315" s="69" t="s">
        <v>52</v>
      </c>
      <c r="D315" s="70"/>
      <c r="E315" s="57" t="n">
        <v>295</v>
      </c>
      <c r="F315" s="58" t="n">
        <v>1280096</v>
      </c>
      <c r="G315" s="58" t="n">
        <v>47217</v>
      </c>
      <c r="H315" s="58" t="n">
        <v>1228977</v>
      </c>
      <c r="I315" s="58" t="n">
        <v>672247</v>
      </c>
      <c r="J315" s="58" t="n">
        <v>101806</v>
      </c>
      <c r="K315" s="58" t="n">
        <v>555463</v>
      </c>
      <c r="L315" s="58" t="n">
        <v>366903</v>
      </c>
      <c r="M315" s="58" t="n">
        <v>228397</v>
      </c>
      <c r="N315" s="58" t="n">
        <v>5170</v>
      </c>
      <c r="O315" s="58" t="n">
        <v>2219</v>
      </c>
      <c r="P315" s="58" t="n">
        <v>183390</v>
      </c>
      <c r="Q315" s="61" t="n">
        <v>1267</v>
      </c>
      <c r="R315" s="68" t="s">
        <v>96</v>
      </c>
      <c r="S315" s="69" t="s">
        <v>52</v>
      </c>
      <c r="T315" s="70"/>
      <c r="U315" s="58" t="n">
        <v>651022</v>
      </c>
      <c r="V315" s="58" t="n">
        <v>368587</v>
      </c>
      <c r="W315" s="58" t="n">
        <v>187537</v>
      </c>
      <c r="X315" s="58" t="n">
        <v>72814</v>
      </c>
      <c r="Y315" s="58" t="n">
        <v>14887</v>
      </c>
      <c r="Z315" s="58" t="n">
        <v>282435</v>
      </c>
      <c r="AA315" s="58" t="n">
        <v>9959</v>
      </c>
      <c r="AB315" s="58" t="n">
        <v>207121</v>
      </c>
      <c r="AC315" s="58" t="n">
        <v>10562</v>
      </c>
      <c r="AD315" s="58" t="n">
        <v>577955</v>
      </c>
      <c r="AE315" s="58" t="n">
        <v>21359</v>
      </c>
      <c r="AF315" s="58" t="n">
        <v>127995</v>
      </c>
      <c r="AG315" s="58" t="n">
        <v>423341</v>
      </c>
      <c r="AH315" s="58" t="n">
        <v>-3645</v>
      </c>
      <c r="AI315" s="58" t="n">
        <v>8905</v>
      </c>
      <c r="AJ315" s="61" t="n">
        <v>5059</v>
      </c>
      <c r="AK315" s="68" t="s">
        <v>96</v>
      </c>
      <c r="AL315" s="69" t="s">
        <v>52</v>
      </c>
      <c r="AM315" s="73"/>
      <c r="AN315" s="57" t="n">
        <v>295</v>
      </c>
      <c r="AO315" s="65" t="n">
        <v>51325</v>
      </c>
      <c r="AP315" s="65" t="n">
        <v>132</v>
      </c>
      <c r="AQ315" s="65" t="n">
        <v>14908</v>
      </c>
      <c r="AR315" s="65" t="n">
        <v>684</v>
      </c>
      <c r="AS315" s="66" t="n">
        <v>472</v>
      </c>
      <c r="AT315" s="67"/>
    </row>
    <row r="316" customFormat="false" ht="18.75" hidden="false" customHeight="true" outlineLevel="0" collapsed="false">
      <c r="A316" s="53"/>
      <c r="B316" s="68" t="s">
        <v>96</v>
      </c>
      <c r="C316" s="69" t="s">
        <v>53</v>
      </c>
      <c r="D316" s="70"/>
      <c r="E316" s="57" t="n">
        <v>127</v>
      </c>
      <c r="F316" s="58" t="n">
        <v>1083121</v>
      </c>
      <c r="G316" s="58" t="n">
        <v>56258</v>
      </c>
      <c r="H316" s="58" t="n">
        <v>1103955</v>
      </c>
      <c r="I316" s="58" t="n">
        <v>617390</v>
      </c>
      <c r="J316" s="58" t="n">
        <v>105406</v>
      </c>
      <c r="K316" s="58" t="n">
        <v>485123</v>
      </c>
      <c r="L316" s="58" t="n">
        <v>331290</v>
      </c>
      <c r="M316" s="58" t="n">
        <v>187940</v>
      </c>
      <c r="N316" s="58" t="n">
        <v>6626</v>
      </c>
      <c r="O316" s="58" t="n">
        <v>5048</v>
      </c>
      <c r="P316" s="58" t="n">
        <v>147207</v>
      </c>
      <c r="Q316" s="61" t="n">
        <v>1442</v>
      </c>
      <c r="R316" s="68" t="s">
        <v>96</v>
      </c>
      <c r="S316" s="69" t="s">
        <v>53</v>
      </c>
      <c r="T316" s="70"/>
      <c r="U316" s="58" t="n">
        <v>673990</v>
      </c>
      <c r="V316" s="58" t="n">
        <v>392035</v>
      </c>
      <c r="W316" s="58" t="n">
        <v>193137</v>
      </c>
      <c r="X316" s="58" t="n">
        <v>85253</v>
      </c>
      <c r="Y316" s="58" t="n">
        <v>18371</v>
      </c>
      <c r="Z316" s="58" t="n">
        <v>281955</v>
      </c>
      <c r="AA316" s="58" t="n">
        <v>7418</v>
      </c>
      <c r="AB316" s="58" t="n">
        <v>204488</v>
      </c>
      <c r="AC316" s="58" t="n">
        <v>6186</v>
      </c>
      <c r="AD316" s="58" t="n">
        <v>429965</v>
      </c>
      <c r="AE316" s="58" t="n">
        <v>18699</v>
      </c>
      <c r="AF316" s="58" t="n">
        <v>58436</v>
      </c>
      <c r="AG316" s="58" t="n">
        <v>338425</v>
      </c>
      <c r="AH316" s="58" t="n">
        <v>-3132</v>
      </c>
      <c r="AI316" s="58" t="n">
        <v>17537</v>
      </c>
      <c r="AJ316" s="61" t="n">
        <v>5088</v>
      </c>
      <c r="AK316" s="68" t="s">
        <v>96</v>
      </c>
      <c r="AL316" s="69" t="s">
        <v>53</v>
      </c>
      <c r="AM316" s="73"/>
      <c r="AN316" s="57" t="n">
        <v>127</v>
      </c>
      <c r="AO316" s="65" t="n">
        <v>32320</v>
      </c>
      <c r="AP316" s="65" t="n">
        <v>136</v>
      </c>
      <c r="AQ316" s="65" t="n">
        <v>18782</v>
      </c>
      <c r="AR316" s="65" t="n">
        <v>2326</v>
      </c>
      <c r="AS316" s="66" t="n">
        <v>441</v>
      </c>
      <c r="AT316" s="67"/>
    </row>
    <row r="317" customFormat="false" ht="18.75" hidden="false" customHeight="true" outlineLevel="0" collapsed="false">
      <c r="A317" s="53"/>
      <c r="B317" s="68" t="s">
        <v>96</v>
      </c>
      <c r="C317" s="69" t="s">
        <v>54</v>
      </c>
      <c r="D317" s="70"/>
      <c r="E317" s="57" t="n">
        <v>84</v>
      </c>
      <c r="F317" s="58" t="n">
        <v>1133345</v>
      </c>
      <c r="G317" s="58" t="n">
        <v>54461</v>
      </c>
      <c r="H317" s="58" t="n">
        <v>1136642</v>
      </c>
      <c r="I317" s="58" t="n">
        <v>737493</v>
      </c>
      <c r="J317" s="58" t="n">
        <v>94270</v>
      </c>
      <c r="K317" s="58" t="n">
        <v>397115</v>
      </c>
      <c r="L317" s="58" t="n">
        <v>270266</v>
      </c>
      <c r="M317" s="58" t="n">
        <v>179652</v>
      </c>
      <c r="N317" s="58" t="n">
        <v>9137</v>
      </c>
      <c r="O317" s="58" t="n">
        <v>2363</v>
      </c>
      <c r="P317" s="58" t="n">
        <v>117712</v>
      </c>
      <c r="Q317" s="61" t="n">
        <v>2034</v>
      </c>
      <c r="R317" s="68" t="s">
        <v>96</v>
      </c>
      <c r="S317" s="69" t="s">
        <v>54</v>
      </c>
      <c r="T317" s="70"/>
      <c r="U317" s="58" t="n">
        <v>590756</v>
      </c>
      <c r="V317" s="58" t="n">
        <v>504891</v>
      </c>
      <c r="W317" s="58" t="n">
        <v>181112</v>
      </c>
      <c r="X317" s="58" t="n">
        <v>192954</v>
      </c>
      <c r="Y317" s="58" t="n">
        <v>49449</v>
      </c>
      <c r="Z317" s="58" t="n">
        <v>85865</v>
      </c>
      <c r="AA317" s="58" t="n">
        <v>4160</v>
      </c>
      <c r="AB317" s="58" t="n">
        <v>37326</v>
      </c>
      <c r="AC317" s="58" t="n">
        <v>7796</v>
      </c>
      <c r="AD317" s="58" t="n">
        <v>545886</v>
      </c>
      <c r="AE317" s="58" t="n">
        <v>31497</v>
      </c>
      <c r="AF317" s="58" t="n">
        <v>49810</v>
      </c>
      <c r="AG317" s="58" t="n">
        <v>464406</v>
      </c>
      <c r="AH317" s="58" t="n">
        <v>-6068</v>
      </c>
      <c r="AI317" s="58" t="n">
        <v>6241</v>
      </c>
      <c r="AJ317" s="61" t="n">
        <v>7823</v>
      </c>
      <c r="AK317" s="68" t="s">
        <v>96</v>
      </c>
      <c r="AL317" s="69" t="s">
        <v>54</v>
      </c>
      <c r="AM317" s="73"/>
      <c r="AN317" s="57" t="n">
        <v>84</v>
      </c>
      <c r="AO317" s="65" t="n">
        <v>43824</v>
      </c>
      <c r="AP317" s="65" t="n">
        <v>53</v>
      </c>
      <c r="AQ317" s="65" t="n">
        <v>4612</v>
      </c>
      <c r="AR317" s="65" t="n">
        <v>4004</v>
      </c>
      <c r="AS317" s="66" t="n">
        <v>881</v>
      </c>
      <c r="AT317" s="67"/>
    </row>
    <row r="318" customFormat="false" ht="18.75" hidden="false" customHeight="true" outlineLevel="0" collapsed="false">
      <c r="A318" s="53"/>
      <c r="B318" s="68" t="s">
        <v>96</v>
      </c>
      <c r="C318" s="69" t="s">
        <v>55</v>
      </c>
      <c r="D318" s="70"/>
      <c r="E318" s="57" t="n">
        <v>13</v>
      </c>
      <c r="F318" s="58" t="n">
        <v>265175</v>
      </c>
      <c r="G318" s="58" t="n">
        <v>12289</v>
      </c>
      <c r="H318" s="58" t="n">
        <v>282825</v>
      </c>
      <c r="I318" s="58" t="n">
        <v>148282</v>
      </c>
      <c r="J318" s="58" t="n">
        <v>39057</v>
      </c>
      <c r="K318" s="58" t="n">
        <v>134503</v>
      </c>
      <c r="L318" s="58" t="n">
        <v>111719</v>
      </c>
      <c r="M318" s="58" t="n">
        <v>64848</v>
      </c>
      <c r="N318" s="58" t="n">
        <v>1236</v>
      </c>
      <c r="O318" s="58" t="n">
        <v>952</v>
      </c>
      <c r="P318" s="58" t="n">
        <v>21548</v>
      </c>
      <c r="Q318" s="61" t="n">
        <v>40</v>
      </c>
      <c r="R318" s="68" t="s">
        <v>96</v>
      </c>
      <c r="S318" s="69" t="s">
        <v>55</v>
      </c>
      <c r="T318" s="70"/>
      <c r="U318" s="58" t="n">
        <v>156011</v>
      </c>
      <c r="V318" s="58" t="n">
        <v>102470</v>
      </c>
      <c r="W318" s="58" t="n">
        <v>43511</v>
      </c>
      <c r="X318" s="58" t="n">
        <v>30430</v>
      </c>
      <c r="Y318" s="58" t="n">
        <v>2066</v>
      </c>
      <c r="Z318" s="58" t="n">
        <v>53541</v>
      </c>
      <c r="AA318" s="58" t="n">
        <v>1230</v>
      </c>
      <c r="AB318" s="58" t="n">
        <v>37380</v>
      </c>
      <c r="AC318" s="58" t="s">
        <v>61</v>
      </c>
      <c r="AD318" s="58" t="n">
        <v>126814</v>
      </c>
      <c r="AE318" s="58" t="n">
        <v>9513</v>
      </c>
      <c r="AF318" s="58" t="n">
        <v>7572</v>
      </c>
      <c r="AG318" s="58" t="n">
        <v>95966</v>
      </c>
      <c r="AH318" s="58" t="n">
        <v>-640</v>
      </c>
      <c r="AI318" s="58" t="n">
        <v>14403</v>
      </c>
      <c r="AJ318" s="61" t="n">
        <v>2708</v>
      </c>
      <c r="AK318" s="68" t="s">
        <v>96</v>
      </c>
      <c r="AL318" s="69" t="s">
        <v>55</v>
      </c>
      <c r="AM318" s="73"/>
      <c r="AN318" s="57" t="n">
        <v>13</v>
      </c>
      <c r="AO318" s="65" t="n">
        <v>17639</v>
      </c>
      <c r="AP318" s="65" t="n">
        <v>207</v>
      </c>
      <c r="AQ318" s="65" t="n">
        <v>2880</v>
      </c>
      <c r="AR318" s="65" t="n">
        <v>422</v>
      </c>
      <c r="AS318" s="66" t="n">
        <v>124</v>
      </c>
      <c r="AT318" s="67"/>
    </row>
    <row r="319" customFormat="false" ht="18.75" hidden="false" customHeight="true" outlineLevel="0" collapsed="false">
      <c r="A319" s="53"/>
      <c r="B319" s="68" t="s">
        <v>96</v>
      </c>
      <c r="C319" s="69" t="s">
        <v>56</v>
      </c>
      <c r="D319" s="70"/>
      <c r="E319" s="57" t="n">
        <v>39</v>
      </c>
      <c r="F319" s="58" t="n">
        <v>704502</v>
      </c>
      <c r="G319" s="58" t="n">
        <v>40177</v>
      </c>
      <c r="H319" s="58" t="n">
        <v>781067</v>
      </c>
      <c r="I319" s="58" t="n">
        <v>448320</v>
      </c>
      <c r="J319" s="58" t="n">
        <v>76266</v>
      </c>
      <c r="K319" s="58" t="n">
        <v>332732</v>
      </c>
      <c r="L319" s="58" t="n">
        <v>184668</v>
      </c>
      <c r="M319" s="58" t="n">
        <v>125745</v>
      </c>
      <c r="N319" s="58" t="n">
        <v>4228</v>
      </c>
      <c r="O319" s="58" t="n">
        <v>3076</v>
      </c>
      <c r="P319" s="58" t="n">
        <v>143836</v>
      </c>
      <c r="Q319" s="61" t="n">
        <v>15</v>
      </c>
      <c r="R319" s="68" t="s">
        <v>96</v>
      </c>
      <c r="S319" s="69" t="s">
        <v>56</v>
      </c>
      <c r="T319" s="70"/>
      <c r="U319" s="58" t="n">
        <v>346224</v>
      </c>
      <c r="V319" s="58" t="n">
        <v>260598</v>
      </c>
      <c r="W319" s="58" t="n">
        <v>134241</v>
      </c>
      <c r="X319" s="58" t="n">
        <v>35148</v>
      </c>
      <c r="Y319" s="58" t="n">
        <v>15172</v>
      </c>
      <c r="Z319" s="58" t="n">
        <v>85626</v>
      </c>
      <c r="AA319" s="65" t="s">
        <v>62</v>
      </c>
      <c r="AB319" s="58" t="n">
        <v>40553</v>
      </c>
      <c r="AC319" s="65" t="s">
        <v>62</v>
      </c>
      <c r="AD319" s="58" t="n">
        <v>434843</v>
      </c>
      <c r="AE319" s="58" t="n">
        <v>82057</v>
      </c>
      <c r="AF319" s="58" t="n">
        <v>67066</v>
      </c>
      <c r="AG319" s="58" t="n">
        <v>286841</v>
      </c>
      <c r="AH319" s="58" t="n">
        <v>-9934</v>
      </c>
      <c r="AI319" s="58" t="n">
        <v>8813</v>
      </c>
      <c r="AJ319" s="61" t="n">
        <v>10089</v>
      </c>
      <c r="AK319" s="68" t="s">
        <v>96</v>
      </c>
      <c r="AL319" s="69" t="s">
        <v>56</v>
      </c>
      <c r="AM319" s="73"/>
      <c r="AN319" s="57" t="n">
        <v>39</v>
      </c>
      <c r="AO319" s="65" t="n">
        <v>30824</v>
      </c>
      <c r="AP319" s="65" t="n">
        <v>338</v>
      </c>
      <c r="AQ319" s="65" t="n">
        <v>5775</v>
      </c>
      <c r="AR319" s="65" t="n">
        <v>1206</v>
      </c>
      <c r="AS319" s="66" t="n">
        <v>103</v>
      </c>
      <c r="AT319" s="67"/>
    </row>
    <row r="320" customFormat="false" ht="18.75" hidden="false" customHeight="true" outlineLevel="0" collapsed="false">
      <c r="A320" s="53"/>
      <c r="B320" s="68" t="s">
        <v>96</v>
      </c>
      <c r="C320" s="69" t="s">
        <v>57</v>
      </c>
      <c r="D320" s="70"/>
      <c r="E320" s="57" t="n">
        <v>13</v>
      </c>
      <c r="F320" s="58" t="n">
        <v>551442</v>
      </c>
      <c r="G320" s="58" t="n">
        <v>47725</v>
      </c>
      <c r="H320" s="58" t="n">
        <v>788818</v>
      </c>
      <c r="I320" s="58" t="n">
        <v>385424</v>
      </c>
      <c r="J320" s="58" t="n">
        <v>55130</v>
      </c>
      <c r="K320" s="58" t="n">
        <v>403377</v>
      </c>
      <c r="L320" s="58" t="n">
        <v>189348</v>
      </c>
      <c r="M320" s="58" t="n">
        <v>128958</v>
      </c>
      <c r="N320" s="58" t="n">
        <v>6262</v>
      </c>
      <c r="O320" s="58" t="n">
        <v>5719</v>
      </c>
      <c r="P320" s="58" t="n">
        <v>207767</v>
      </c>
      <c r="Q320" s="61" t="n">
        <v>17</v>
      </c>
      <c r="R320" s="68" t="s">
        <v>96</v>
      </c>
      <c r="S320" s="69" t="s">
        <v>57</v>
      </c>
      <c r="T320" s="70"/>
      <c r="U320" s="58" t="n">
        <v>362943</v>
      </c>
      <c r="V320" s="58" t="n">
        <v>219289</v>
      </c>
      <c r="W320" s="58" t="n">
        <v>118263</v>
      </c>
      <c r="X320" s="58" t="n">
        <v>33857</v>
      </c>
      <c r="Y320" s="58" t="n">
        <v>11734</v>
      </c>
      <c r="Z320" s="58" t="n">
        <v>143654</v>
      </c>
      <c r="AA320" s="65" t="s">
        <v>62</v>
      </c>
      <c r="AB320" s="58" t="n">
        <v>57631</v>
      </c>
      <c r="AC320" s="65" t="s">
        <v>62</v>
      </c>
      <c r="AD320" s="58" t="n">
        <v>425875</v>
      </c>
      <c r="AE320" s="58" t="n">
        <v>92383</v>
      </c>
      <c r="AF320" s="58" t="n">
        <v>88132</v>
      </c>
      <c r="AG320" s="58" t="n">
        <v>272682</v>
      </c>
      <c r="AH320" s="58" t="n">
        <v>-39741</v>
      </c>
      <c r="AI320" s="58" t="n">
        <v>12419</v>
      </c>
      <c r="AJ320" s="61" t="n">
        <v>13267</v>
      </c>
      <c r="AK320" s="68" t="s">
        <v>96</v>
      </c>
      <c r="AL320" s="69" t="s">
        <v>57</v>
      </c>
      <c r="AM320" s="73"/>
      <c r="AN320" s="57" t="n">
        <v>13</v>
      </c>
      <c r="AO320" s="65" t="n">
        <v>25034</v>
      </c>
      <c r="AP320" s="65" t="n">
        <v>339</v>
      </c>
      <c r="AQ320" s="65" t="n">
        <v>2578</v>
      </c>
      <c r="AR320" s="65" t="n">
        <v>1740</v>
      </c>
      <c r="AS320" s="66" t="n">
        <v>269</v>
      </c>
      <c r="AT320" s="67"/>
    </row>
    <row r="321" customFormat="false" ht="18.75" hidden="false" customHeight="true" outlineLevel="0" collapsed="false">
      <c r="A321" s="53"/>
      <c r="B321" s="68" t="s">
        <v>96</v>
      </c>
      <c r="C321" s="69" t="s">
        <v>58</v>
      </c>
      <c r="D321" s="70"/>
      <c r="E321" s="57" t="n">
        <v>15</v>
      </c>
      <c r="F321" s="58" t="n">
        <v>1726604</v>
      </c>
      <c r="G321" s="58" t="n">
        <v>147171</v>
      </c>
      <c r="H321" s="58" t="n">
        <v>2681691</v>
      </c>
      <c r="I321" s="58" t="n">
        <v>930720</v>
      </c>
      <c r="J321" s="58" t="n">
        <v>203336</v>
      </c>
      <c r="K321" s="58" t="n">
        <v>1750971</v>
      </c>
      <c r="L321" s="58" t="n">
        <v>710545</v>
      </c>
      <c r="M321" s="58" t="n">
        <v>463158</v>
      </c>
      <c r="N321" s="58" t="n">
        <v>19597</v>
      </c>
      <c r="O321" s="58" t="n">
        <v>13514</v>
      </c>
      <c r="P321" s="58" t="n">
        <v>1020829</v>
      </c>
      <c r="Q321" s="61" t="s">
        <v>61</v>
      </c>
      <c r="R321" s="68" t="s">
        <v>96</v>
      </c>
      <c r="S321" s="69" t="s">
        <v>58</v>
      </c>
      <c r="T321" s="70"/>
      <c r="U321" s="58" t="n">
        <v>1386668</v>
      </c>
      <c r="V321" s="58" t="n">
        <v>870419</v>
      </c>
      <c r="W321" s="58" t="n">
        <v>312836</v>
      </c>
      <c r="X321" s="58" t="n">
        <v>163238</v>
      </c>
      <c r="Y321" s="58" t="n">
        <v>180855</v>
      </c>
      <c r="Z321" s="58" t="n">
        <v>516249</v>
      </c>
      <c r="AA321" s="58" t="n">
        <v>25000</v>
      </c>
      <c r="AB321" s="58" t="n">
        <v>232745</v>
      </c>
      <c r="AC321" s="58" t="n">
        <v>101136</v>
      </c>
      <c r="AD321" s="58" t="n">
        <v>1295023</v>
      </c>
      <c r="AE321" s="58" t="n">
        <v>397203</v>
      </c>
      <c r="AF321" s="58" t="n">
        <v>351151</v>
      </c>
      <c r="AG321" s="58" t="n">
        <v>492144</v>
      </c>
      <c r="AH321" s="58" t="n">
        <v>-60197</v>
      </c>
      <c r="AI321" s="58" t="n">
        <v>114722</v>
      </c>
      <c r="AJ321" s="61" t="n">
        <v>46530</v>
      </c>
      <c r="AK321" s="68" t="s">
        <v>96</v>
      </c>
      <c r="AL321" s="69" t="s">
        <v>58</v>
      </c>
      <c r="AM321" s="73"/>
      <c r="AN321" s="57" t="n">
        <v>15</v>
      </c>
      <c r="AO321" s="65" t="n">
        <v>90958</v>
      </c>
      <c r="AP321" s="65" t="n">
        <v>1170</v>
      </c>
      <c r="AQ321" s="65" t="n">
        <v>23095</v>
      </c>
      <c r="AR321" s="65" t="n">
        <v>6212</v>
      </c>
      <c r="AS321" s="66" t="n">
        <v>1552</v>
      </c>
      <c r="AT321" s="67"/>
    </row>
    <row r="322" customFormat="false" ht="18.75" hidden="false" customHeight="true" outlineLevel="0" collapsed="false">
      <c r="A322" s="53"/>
      <c r="B322" s="68" t="s">
        <v>97</v>
      </c>
      <c r="C322" s="69"/>
      <c r="D322" s="70"/>
      <c r="E322" s="57" t="n">
        <v>154</v>
      </c>
      <c r="F322" s="58" t="n">
        <v>2913177</v>
      </c>
      <c r="G322" s="58" t="n">
        <v>388979</v>
      </c>
      <c r="H322" s="58" t="n">
        <v>4479926</v>
      </c>
      <c r="I322" s="58" t="n">
        <v>1708104</v>
      </c>
      <c r="J322" s="58" t="n">
        <v>222048</v>
      </c>
      <c r="K322" s="58" t="n">
        <v>2771349</v>
      </c>
      <c r="L322" s="58" t="n">
        <v>721807</v>
      </c>
      <c r="M322" s="58" t="n">
        <v>509540</v>
      </c>
      <c r="N322" s="58" t="n">
        <v>27320</v>
      </c>
      <c r="O322" s="58" t="n">
        <v>18030</v>
      </c>
      <c r="P322" s="58" t="n">
        <v>2022222</v>
      </c>
      <c r="Q322" s="61" t="n">
        <v>473</v>
      </c>
      <c r="R322" s="68" t="s">
        <v>97</v>
      </c>
      <c r="S322" s="69"/>
      <c r="T322" s="70"/>
      <c r="U322" s="58" t="n">
        <v>1808010</v>
      </c>
      <c r="V322" s="58" t="n">
        <v>1112153</v>
      </c>
      <c r="W322" s="58" t="n">
        <v>399688</v>
      </c>
      <c r="X322" s="58" t="n">
        <v>205564</v>
      </c>
      <c r="Y322" s="58" t="n">
        <v>50866</v>
      </c>
      <c r="Z322" s="58" t="n">
        <v>695857</v>
      </c>
      <c r="AA322" s="58" t="n">
        <v>188096</v>
      </c>
      <c r="AB322" s="58" t="n">
        <v>291255</v>
      </c>
      <c r="AC322" s="58" t="n">
        <v>4103</v>
      </c>
      <c r="AD322" s="58" t="n">
        <v>2671916</v>
      </c>
      <c r="AE322" s="58" t="n">
        <v>295564</v>
      </c>
      <c r="AF322" s="58" t="n">
        <v>261209</v>
      </c>
      <c r="AG322" s="58" t="n">
        <v>1924682</v>
      </c>
      <c r="AH322" s="58" t="n">
        <v>-77301</v>
      </c>
      <c r="AI322" s="58" t="n">
        <v>267762</v>
      </c>
      <c r="AJ322" s="61" t="n">
        <v>127613</v>
      </c>
      <c r="AK322" s="68" t="s">
        <v>97</v>
      </c>
      <c r="AL322" s="69"/>
      <c r="AM322" s="73"/>
      <c r="AN322" s="57" t="n">
        <v>154</v>
      </c>
      <c r="AO322" s="65" t="n">
        <v>272458</v>
      </c>
      <c r="AP322" s="65" t="n">
        <v>532</v>
      </c>
      <c r="AQ322" s="65" t="n">
        <v>39170</v>
      </c>
      <c r="AR322" s="65" t="n">
        <v>11426</v>
      </c>
      <c r="AS322" s="66" t="n">
        <v>7922</v>
      </c>
      <c r="AT322" s="67"/>
    </row>
    <row r="323" customFormat="false" ht="18.75" hidden="false" customHeight="true" outlineLevel="0" collapsed="false">
      <c r="A323" s="53"/>
      <c r="B323" s="68" t="s">
        <v>97</v>
      </c>
      <c r="C323" s="69" t="s">
        <v>51</v>
      </c>
      <c r="D323" s="70"/>
      <c r="E323" s="57" t="n">
        <v>37</v>
      </c>
      <c r="F323" s="58" t="n">
        <v>88333</v>
      </c>
      <c r="G323" s="58" t="n">
        <v>4603</v>
      </c>
      <c r="H323" s="58" t="n">
        <v>94552</v>
      </c>
      <c r="I323" s="65" t="s">
        <v>62</v>
      </c>
      <c r="J323" s="58" t="n">
        <v>8795</v>
      </c>
      <c r="K323" s="58" t="n">
        <v>46285</v>
      </c>
      <c r="L323" s="58" t="n">
        <v>19573</v>
      </c>
      <c r="M323" s="58" t="n">
        <v>10347</v>
      </c>
      <c r="N323" s="58" t="n">
        <v>727</v>
      </c>
      <c r="O323" s="58" t="n">
        <v>582</v>
      </c>
      <c r="P323" s="58" t="n">
        <v>25985</v>
      </c>
      <c r="Q323" s="66" t="s">
        <v>62</v>
      </c>
      <c r="R323" s="68" t="s">
        <v>97</v>
      </c>
      <c r="S323" s="69" t="s">
        <v>51</v>
      </c>
      <c r="T323" s="70"/>
      <c r="U323" s="58" t="n">
        <v>43660</v>
      </c>
      <c r="V323" s="58" t="n">
        <v>26844</v>
      </c>
      <c r="W323" s="58" t="n">
        <v>13116</v>
      </c>
      <c r="X323" s="58" t="n">
        <v>6146</v>
      </c>
      <c r="Y323" s="58" t="n">
        <v>45</v>
      </c>
      <c r="Z323" s="58" t="n">
        <v>16816</v>
      </c>
      <c r="AA323" s="58" t="n">
        <v>175</v>
      </c>
      <c r="AB323" s="58" t="n">
        <v>13772</v>
      </c>
      <c r="AC323" s="58" t="n">
        <v>116</v>
      </c>
      <c r="AD323" s="58" t="n">
        <v>50892</v>
      </c>
      <c r="AE323" s="58" t="n">
        <v>1334</v>
      </c>
      <c r="AF323" s="58" t="n">
        <v>271</v>
      </c>
      <c r="AG323" s="58" t="n">
        <v>49213</v>
      </c>
      <c r="AH323" s="58" t="n">
        <v>-92</v>
      </c>
      <c r="AI323" s="58" t="n">
        <v>166</v>
      </c>
      <c r="AJ323" s="61" t="n">
        <v>93</v>
      </c>
      <c r="AK323" s="68" t="s">
        <v>97</v>
      </c>
      <c r="AL323" s="69" t="s">
        <v>51</v>
      </c>
      <c r="AM323" s="73"/>
      <c r="AN323" s="57" t="n">
        <v>37</v>
      </c>
      <c r="AO323" s="65" t="n">
        <v>1221</v>
      </c>
      <c r="AP323" s="65" t="n">
        <v>4</v>
      </c>
      <c r="AQ323" s="65" t="n">
        <v>673</v>
      </c>
      <c r="AR323" s="65" t="n">
        <v>3</v>
      </c>
      <c r="AS323" s="66" t="s">
        <v>61</v>
      </c>
      <c r="AT323" s="67"/>
    </row>
    <row r="324" customFormat="false" ht="18.75" hidden="false" customHeight="true" outlineLevel="0" collapsed="false">
      <c r="A324" s="53"/>
      <c r="B324" s="68" t="s">
        <v>97</v>
      </c>
      <c r="C324" s="69" t="s">
        <v>52</v>
      </c>
      <c r="D324" s="70"/>
      <c r="E324" s="57" t="n">
        <v>52</v>
      </c>
      <c r="F324" s="58" t="n">
        <v>181054</v>
      </c>
      <c r="G324" s="58" t="n">
        <v>9280</v>
      </c>
      <c r="H324" s="58" t="n">
        <v>175156</v>
      </c>
      <c r="I324" s="58" t="n">
        <v>105721</v>
      </c>
      <c r="J324" s="58" t="n">
        <v>14336</v>
      </c>
      <c r="K324" s="58" t="n">
        <v>69415</v>
      </c>
      <c r="L324" s="58" t="n">
        <v>49538</v>
      </c>
      <c r="M324" s="58" t="n">
        <v>26830</v>
      </c>
      <c r="N324" s="58" t="n">
        <v>1087</v>
      </c>
      <c r="O324" s="58" t="n">
        <v>308</v>
      </c>
      <c r="P324" s="58" t="n">
        <v>18790</v>
      </c>
      <c r="Q324" s="61" t="n">
        <v>20</v>
      </c>
      <c r="R324" s="68" t="s">
        <v>97</v>
      </c>
      <c r="S324" s="69" t="s">
        <v>52</v>
      </c>
      <c r="T324" s="70"/>
      <c r="U324" s="58" t="n">
        <v>81254</v>
      </c>
      <c r="V324" s="58" t="n">
        <v>48461</v>
      </c>
      <c r="W324" s="58" t="n">
        <v>27569</v>
      </c>
      <c r="X324" s="58" t="n">
        <v>6985</v>
      </c>
      <c r="Y324" s="58" t="n">
        <v>64</v>
      </c>
      <c r="Z324" s="58" t="n">
        <v>32793</v>
      </c>
      <c r="AA324" s="58" t="n">
        <v>691</v>
      </c>
      <c r="AB324" s="58" t="n">
        <v>21600</v>
      </c>
      <c r="AC324" s="58" t="n">
        <v>1061</v>
      </c>
      <c r="AD324" s="58" t="n">
        <v>93902</v>
      </c>
      <c r="AE324" s="58" t="n">
        <v>3882</v>
      </c>
      <c r="AF324" s="58" t="n">
        <v>10985</v>
      </c>
      <c r="AG324" s="58" t="n">
        <v>79325</v>
      </c>
      <c r="AH324" s="58" t="n">
        <v>-558</v>
      </c>
      <c r="AI324" s="58" t="n">
        <v>268</v>
      </c>
      <c r="AJ324" s="61" t="n">
        <v>779</v>
      </c>
      <c r="AK324" s="68" t="s">
        <v>97</v>
      </c>
      <c r="AL324" s="69" t="s">
        <v>52</v>
      </c>
      <c r="AM324" s="73"/>
      <c r="AN324" s="57" t="n">
        <v>52</v>
      </c>
      <c r="AO324" s="65" t="n">
        <v>4753</v>
      </c>
      <c r="AP324" s="65" t="n">
        <v>42</v>
      </c>
      <c r="AQ324" s="65" t="n">
        <v>341</v>
      </c>
      <c r="AR324" s="65" t="n">
        <v>141</v>
      </c>
      <c r="AS324" s="66" t="n">
        <v>3</v>
      </c>
      <c r="AT324" s="67"/>
    </row>
    <row r="325" customFormat="false" ht="18.75" hidden="false" customHeight="true" outlineLevel="0" collapsed="false">
      <c r="A325" s="53"/>
      <c r="B325" s="68" t="s">
        <v>97</v>
      </c>
      <c r="C325" s="69" t="s">
        <v>53</v>
      </c>
      <c r="D325" s="70"/>
      <c r="E325" s="57" t="n">
        <v>30</v>
      </c>
      <c r="F325" s="58" t="n">
        <v>228949</v>
      </c>
      <c r="G325" s="58" t="n">
        <v>17060</v>
      </c>
      <c r="H325" s="58" t="n">
        <v>223246</v>
      </c>
      <c r="I325" s="58" t="n">
        <v>125035</v>
      </c>
      <c r="J325" s="58" t="n">
        <v>20597</v>
      </c>
      <c r="K325" s="58" t="n">
        <v>98050</v>
      </c>
      <c r="L325" s="58" t="n">
        <v>65489</v>
      </c>
      <c r="M325" s="58" t="n">
        <v>31410</v>
      </c>
      <c r="N325" s="58" t="n">
        <v>538</v>
      </c>
      <c r="O325" s="58" t="n">
        <v>376</v>
      </c>
      <c r="P325" s="58" t="n">
        <v>32023</v>
      </c>
      <c r="Q325" s="61" t="n">
        <v>161</v>
      </c>
      <c r="R325" s="68" t="s">
        <v>97</v>
      </c>
      <c r="S325" s="69" t="s">
        <v>53</v>
      </c>
      <c r="T325" s="70"/>
      <c r="U325" s="58" t="n">
        <v>108344</v>
      </c>
      <c r="V325" s="58" t="n">
        <v>77744</v>
      </c>
      <c r="W325" s="58" t="n">
        <v>33003</v>
      </c>
      <c r="X325" s="58" t="n">
        <v>20040</v>
      </c>
      <c r="Y325" s="58" t="n">
        <v>4276</v>
      </c>
      <c r="Z325" s="58" t="n">
        <v>30600</v>
      </c>
      <c r="AA325" s="58" t="n">
        <v>230</v>
      </c>
      <c r="AB325" s="58" t="n">
        <v>15081</v>
      </c>
      <c r="AC325" s="58" t="n">
        <v>91</v>
      </c>
      <c r="AD325" s="58" t="n">
        <v>114902</v>
      </c>
      <c r="AE325" s="58" t="n">
        <v>5140</v>
      </c>
      <c r="AF325" s="58" t="n">
        <v>3840</v>
      </c>
      <c r="AG325" s="58" t="n">
        <v>82819</v>
      </c>
      <c r="AH325" s="58" t="n">
        <v>-634</v>
      </c>
      <c r="AI325" s="58" t="n">
        <v>23737</v>
      </c>
      <c r="AJ325" s="61" t="n">
        <v>876</v>
      </c>
      <c r="AK325" s="68" t="s">
        <v>97</v>
      </c>
      <c r="AL325" s="69" t="s">
        <v>53</v>
      </c>
      <c r="AM325" s="73"/>
      <c r="AN325" s="57" t="n">
        <v>30</v>
      </c>
      <c r="AO325" s="65" t="n">
        <v>8347</v>
      </c>
      <c r="AP325" s="65" t="n">
        <v>28</v>
      </c>
      <c r="AQ325" s="65" t="n">
        <v>1335</v>
      </c>
      <c r="AR325" s="65" t="n">
        <v>173</v>
      </c>
      <c r="AS325" s="66" t="n">
        <v>3443</v>
      </c>
      <c r="AT325" s="67"/>
    </row>
    <row r="326" customFormat="false" ht="18.75" hidden="false" customHeight="true" outlineLevel="0" collapsed="false">
      <c r="A326" s="53"/>
      <c r="B326" s="68" t="s">
        <v>97</v>
      </c>
      <c r="C326" s="69" t="s">
        <v>54</v>
      </c>
      <c r="D326" s="70"/>
      <c r="E326" s="57" t="n">
        <v>18</v>
      </c>
      <c r="F326" s="58" t="n">
        <v>155170</v>
      </c>
      <c r="G326" s="58" t="n">
        <v>7529</v>
      </c>
      <c r="H326" s="58" t="n">
        <v>154421</v>
      </c>
      <c r="I326" s="65" t="s">
        <v>62</v>
      </c>
      <c r="J326" s="58" t="n">
        <v>13292</v>
      </c>
      <c r="K326" s="58" t="n">
        <v>71865</v>
      </c>
      <c r="L326" s="58" t="n">
        <v>36827</v>
      </c>
      <c r="M326" s="58" t="n">
        <v>26252</v>
      </c>
      <c r="N326" s="58" t="n">
        <v>538</v>
      </c>
      <c r="O326" s="58" t="n">
        <v>427</v>
      </c>
      <c r="P326" s="65" t="n">
        <v>34500</v>
      </c>
      <c r="Q326" s="66" t="s">
        <v>62</v>
      </c>
      <c r="R326" s="68" t="s">
        <v>97</v>
      </c>
      <c r="S326" s="69" t="s">
        <v>54</v>
      </c>
      <c r="T326" s="70"/>
      <c r="U326" s="58" t="n">
        <v>94797</v>
      </c>
      <c r="V326" s="58" t="n">
        <v>56747</v>
      </c>
      <c r="W326" s="58" t="n">
        <v>28622</v>
      </c>
      <c r="X326" s="58" t="n">
        <v>7861</v>
      </c>
      <c r="Y326" s="58" t="n">
        <v>3302</v>
      </c>
      <c r="Z326" s="58" t="n">
        <v>38050</v>
      </c>
      <c r="AA326" s="58" t="s">
        <v>61</v>
      </c>
      <c r="AB326" s="58" t="n">
        <v>20383</v>
      </c>
      <c r="AC326" s="58" t="n">
        <v>1226</v>
      </c>
      <c r="AD326" s="58" t="n">
        <v>59624</v>
      </c>
      <c r="AE326" s="58" t="n">
        <v>7125</v>
      </c>
      <c r="AF326" s="58" t="n">
        <v>4891</v>
      </c>
      <c r="AG326" s="58" t="n">
        <v>47699</v>
      </c>
      <c r="AH326" s="58" t="n">
        <v>-2178</v>
      </c>
      <c r="AI326" s="58" t="n">
        <v>2087</v>
      </c>
      <c r="AJ326" s="61" t="n">
        <v>3065</v>
      </c>
      <c r="AK326" s="68" t="s">
        <v>97</v>
      </c>
      <c r="AL326" s="69" t="s">
        <v>54</v>
      </c>
      <c r="AM326" s="73"/>
      <c r="AN326" s="57" t="n">
        <v>18</v>
      </c>
      <c r="AO326" s="65" t="n">
        <v>3784</v>
      </c>
      <c r="AP326" s="65" t="n">
        <v>75</v>
      </c>
      <c r="AQ326" s="65" t="n">
        <v>791</v>
      </c>
      <c r="AR326" s="65" t="n">
        <v>115</v>
      </c>
      <c r="AS326" s="66" t="n">
        <v>119</v>
      </c>
      <c r="AT326" s="67"/>
    </row>
    <row r="327" customFormat="false" ht="18.75" hidden="false" customHeight="true" outlineLevel="0" collapsed="false">
      <c r="A327" s="53"/>
      <c r="B327" s="68" t="s">
        <v>97</v>
      </c>
      <c r="C327" s="69" t="s">
        <v>55</v>
      </c>
      <c r="D327" s="70"/>
      <c r="E327" s="57" t="n">
        <v>4</v>
      </c>
      <c r="F327" s="58" t="n">
        <v>39086</v>
      </c>
      <c r="G327" s="58" t="n">
        <v>828</v>
      </c>
      <c r="H327" s="58" t="n">
        <v>37799</v>
      </c>
      <c r="I327" s="58" t="n">
        <v>25017</v>
      </c>
      <c r="J327" s="58" t="n">
        <v>5801</v>
      </c>
      <c r="K327" s="58" t="n">
        <v>12782</v>
      </c>
      <c r="L327" s="58" t="n">
        <v>9276</v>
      </c>
      <c r="M327" s="58" t="n">
        <v>5282</v>
      </c>
      <c r="N327" s="65" t="s">
        <v>62</v>
      </c>
      <c r="O327" s="58" t="n">
        <v>142</v>
      </c>
      <c r="P327" s="65" t="s">
        <v>62</v>
      </c>
      <c r="Q327" s="61" t="s">
        <v>61</v>
      </c>
      <c r="R327" s="68" t="s">
        <v>97</v>
      </c>
      <c r="S327" s="69" t="s">
        <v>55</v>
      </c>
      <c r="T327" s="70"/>
      <c r="U327" s="58" t="n">
        <v>18796</v>
      </c>
      <c r="V327" s="58" t="n">
        <v>11221</v>
      </c>
      <c r="W327" s="58" t="n">
        <v>4377</v>
      </c>
      <c r="X327" s="58" t="n">
        <v>3727</v>
      </c>
      <c r="Y327" s="58" t="n">
        <v>300</v>
      </c>
      <c r="Z327" s="58" t="n">
        <v>7575</v>
      </c>
      <c r="AA327" s="58" t="s">
        <v>61</v>
      </c>
      <c r="AB327" s="65" t="s">
        <v>62</v>
      </c>
      <c r="AC327" s="58" t="n">
        <v>100</v>
      </c>
      <c r="AD327" s="58" t="n">
        <v>19003</v>
      </c>
      <c r="AE327" s="58" t="n">
        <v>2936</v>
      </c>
      <c r="AF327" s="65" t="s">
        <v>62</v>
      </c>
      <c r="AG327" s="58" t="n">
        <v>14326</v>
      </c>
      <c r="AH327" s="65" t="s">
        <v>62</v>
      </c>
      <c r="AI327" s="65" t="s">
        <v>62</v>
      </c>
      <c r="AJ327" s="66" t="s">
        <v>62</v>
      </c>
      <c r="AK327" s="68" t="s">
        <v>97</v>
      </c>
      <c r="AL327" s="69" t="s">
        <v>55</v>
      </c>
      <c r="AM327" s="73"/>
      <c r="AN327" s="57" t="n">
        <v>4</v>
      </c>
      <c r="AO327" s="65" t="n">
        <v>1368</v>
      </c>
      <c r="AP327" s="65" t="n">
        <v>125</v>
      </c>
      <c r="AQ327" s="65" t="n">
        <v>435</v>
      </c>
      <c r="AR327" s="65" t="n">
        <v>36</v>
      </c>
      <c r="AS327" s="66" t="s">
        <v>62</v>
      </c>
      <c r="AT327" s="67"/>
    </row>
    <row r="328" customFormat="false" ht="18.75" hidden="false" customHeight="true" outlineLevel="0" collapsed="false">
      <c r="A328" s="53"/>
      <c r="B328" s="68" t="s">
        <v>97</v>
      </c>
      <c r="C328" s="69" t="s">
        <v>56</v>
      </c>
      <c r="D328" s="70"/>
      <c r="E328" s="57" t="n">
        <v>7</v>
      </c>
      <c r="F328" s="58" t="n">
        <v>159216</v>
      </c>
      <c r="G328" s="58" t="n">
        <v>10881</v>
      </c>
      <c r="H328" s="58" t="n">
        <v>202234</v>
      </c>
      <c r="I328" s="58" t="n">
        <v>92922</v>
      </c>
      <c r="J328" s="58" t="n">
        <v>9004</v>
      </c>
      <c r="K328" s="58" t="n">
        <v>109203</v>
      </c>
      <c r="L328" s="58" t="n">
        <v>38961</v>
      </c>
      <c r="M328" s="58" t="n">
        <v>25146</v>
      </c>
      <c r="N328" s="58" t="n">
        <v>1152</v>
      </c>
      <c r="O328" s="58" t="n">
        <v>1014</v>
      </c>
      <c r="P328" s="58" t="n">
        <v>69090</v>
      </c>
      <c r="Q328" s="61" t="n">
        <v>109</v>
      </c>
      <c r="R328" s="68" t="s">
        <v>97</v>
      </c>
      <c r="S328" s="69" t="s">
        <v>56</v>
      </c>
      <c r="T328" s="70"/>
      <c r="U328" s="58" t="n">
        <v>83132</v>
      </c>
      <c r="V328" s="58" t="n">
        <v>56556</v>
      </c>
      <c r="W328" s="58" t="n">
        <v>25495</v>
      </c>
      <c r="X328" s="58" t="n">
        <v>15250</v>
      </c>
      <c r="Y328" s="58" t="n">
        <v>719</v>
      </c>
      <c r="Z328" s="58" t="n">
        <v>26576</v>
      </c>
      <c r="AA328" s="58" t="s">
        <v>61</v>
      </c>
      <c r="AB328" s="58" t="n">
        <v>11043</v>
      </c>
      <c r="AC328" s="58" t="n">
        <v>1509</v>
      </c>
      <c r="AD328" s="58" t="n">
        <v>119102</v>
      </c>
      <c r="AE328" s="58" t="n">
        <v>17641</v>
      </c>
      <c r="AF328" s="58" t="n">
        <v>10532</v>
      </c>
      <c r="AG328" s="58" t="n">
        <v>73155</v>
      </c>
      <c r="AH328" s="58" t="n">
        <v>-1287</v>
      </c>
      <c r="AI328" s="58" t="n">
        <v>19061</v>
      </c>
      <c r="AJ328" s="61" t="n">
        <v>1725</v>
      </c>
      <c r="AK328" s="68" t="s">
        <v>97</v>
      </c>
      <c r="AL328" s="69" t="s">
        <v>56</v>
      </c>
      <c r="AM328" s="73"/>
      <c r="AN328" s="57" t="n">
        <v>7</v>
      </c>
      <c r="AO328" s="65" t="n">
        <v>8575</v>
      </c>
      <c r="AP328" s="65" t="s">
        <v>62</v>
      </c>
      <c r="AQ328" s="65" t="n">
        <v>688</v>
      </c>
      <c r="AR328" s="65" t="n">
        <v>432</v>
      </c>
      <c r="AS328" s="66" t="n">
        <v>90</v>
      </c>
      <c r="AT328" s="67"/>
    </row>
    <row r="329" customFormat="false" ht="18.75" hidden="false" customHeight="true" outlineLevel="0" collapsed="false">
      <c r="A329" s="53"/>
      <c r="B329" s="68" t="s">
        <v>97</v>
      </c>
      <c r="C329" s="69" t="s">
        <v>57</v>
      </c>
      <c r="D329" s="70"/>
      <c r="E329" s="57" t="n">
        <v>1</v>
      </c>
      <c r="F329" s="65" t="s">
        <v>62</v>
      </c>
      <c r="G329" s="65" t="s">
        <v>62</v>
      </c>
      <c r="H329" s="65" t="s">
        <v>62</v>
      </c>
      <c r="I329" s="65" t="s">
        <v>62</v>
      </c>
      <c r="J329" s="65" t="s">
        <v>62</v>
      </c>
      <c r="K329" s="65" t="s">
        <v>62</v>
      </c>
      <c r="L329" s="65" t="s">
        <v>62</v>
      </c>
      <c r="M329" s="65" t="s">
        <v>62</v>
      </c>
      <c r="N329" s="65" t="s">
        <v>62</v>
      </c>
      <c r="O329" s="58" t="s">
        <v>61</v>
      </c>
      <c r="P329" s="65" t="s">
        <v>62</v>
      </c>
      <c r="Q329" s="61" t="s">
        <v>61</v>
      </c>
      <c r="R329" s="68" t="s">
        <v>97</v>
      </c>
      <c r="S329" s="69" t="s">
        <v>57</v>
      </c>
      <c r="T329" s="70"/>
      <c r="U329" s="65" t="s">
        <v>62</v>
      </c>
      <c r="V329" s="65" t="s">
        <v>62</v>
      </c>
      <c r="W329" s="65" t="s">
        <v>62</v>
      </c>
      <c r="X329" s="65" t="s">
        <v>62</v>
      </c>
      <c r="Y329" s="58" t="s">
        <v>61</v>
      </c>
      <c r="Z329" s="65" t="s">
        <v>62</v>
      </c>
      <c r="AA329" s="58" t="s">
        <v>61</v>
      </c>
      <c r="AB329" s="65" t="s">
        <v>62</v>
      </c>
      <c r="AC329" s="58" t="s">
        <v>61</v>
      </c>
      <c r="AD329" s="65" t="s">
        <v>62</v>
      </c>
      <c r="AE329" s="65" t="s">
        <v>62</v>
      </c>
      <c r="AF329" s="65" t="s">
        <v>62</v>
      </c>
      <c r="AG329" s="65" t="s">
        <v>62</v>
      </c>
      <c r="AH329" s="65" t="s">
        <v>62</v>
      </c>
      <c r="AI329" s="65" t="s">
        <v>62</v>
      </c>
      <c r="AJ329" s="66" t="s">
        <v>62</v>
      </c>
      <c r="AK329" s="68" t="s">
        <v>97</v>
      </c>
      <c r="AL329" s="69" t="s">
        <v>57</v>
      </c>
      <c r="AM329" s="73"/>
      <c r="AN329" s="57" t="n">
        <v>1</v>
      </c>
      <c r="AO329" s="65" t="s">
        <v>62</v>
      </c>
      <c r="AP329" s="65" t="s">
        <v>62</v>
      </c>
      <c r="AQ329" s="65" t="s">
        <v>62</v>
      </c>
      <c r="AR329" s="65" t="s">
        <v>61</v>
      </c>
      <c r="AS329" s="66" t="s">
        <v>61</v>
      </c>
      <c r="AT329" s="67"/>
    </row>
    <row r="330" customFormat="false" ht="18.75" hidden="false" customHeight="true" outlineLevel="0" collapsed="false">
      <c r="A330" s="53"/>
      <c r="B330" s="68" t="s">
        <v>97</v>
      </c>
      <c r="C330" s="69" t="s">
        <v>58</v>
      </c>
      <c r="D330" s="70"/>
      <c r="E330" s="57" t="n">
        <v>5</v>
      </c>
      <c r="F330" s="65" t="s">
        <v>62</v>
      </c>
      <c r="G330" s="65" t="s">
        <v>62</v>
      </c>
      <c r="H330" s="65" t="s">
        <v>62</v>
      </c>
      <c r="I330" s="65" t="s">
        <v>62</v>
      </c>
      <c r="J330" s="65" t="s">
        <v>62</v>
      </c>
      <c r="K330" s="65" t="s">
        <v>62</v>
      </c>
      <c r="L330" s="65" t="s">
        <v>62</v>
      </c>
      <c r="M330" s="65" t="s">
        <v>62</v>
      </c>
      <c r="N330" s="65" t="s">
        <v>62</v>
      </c>
      <c r="O330" s="65" t="n">
        <v>15181</v>
      </c>
      <c r="P330" s="65" t="s">
        <v>62</v>
      </c>
      <c r="Q330" s="61" t="s">
        <v>61</v>
      </c>
      <c r="R330" s="68" t="s">
        <v>97</v>
      </c>
      <c r="S330" s="69" t="s">
        <v>58</v>
      </c>
      <c r="T330" s="70"/>
      <c r="U330" s="65" t="s">
        <v>62</v>
      </c>
      <c r="V330" s="65" t="s">
        <v>62</v>
      </c>
      <c r="W330" s="65" t="s">
        <v>62</v>
      </c>
      <c r="X330" s="65" t="s">
        <v>62</v>
      </c>
      <c r="Y330" s="58" t="n">
        <v>42160</v>
      </c>
      <c r="Z330" s="65" t="s">
        <v>62</v>
      </c>
      <c r="AA330" s="58" t="n">
        <v>187000</v>
      </c>
      <c r="AB330" s="65" t="s">
        <v>62</v>
      </c>
      <c r="AC330" s="58" t="s">
        <v>61</v>
      </c>
      <c r="AD330" s="65" t="s">
        <v>62</v>
      </c>
      <c r="AE330" s="65" t="s">
        <v>62</v>
      </c>
      <c r="AF330" s="65" t="s">
        <v>62</v>
      </c>
      <c r="AG330" s="65" t="s">
        <v>62</v>
      </c>
      <c r="AH330" s="65" t="s">
        <v>62</v>
      </c>
      <c r="AI330" s="65" t="s">
        <v>62</v>
      </c>
      <c r="AJ330" s="66" t="s">
        <v>62</v>
      </c>
      <c r="AK330" s="68" t="s">
        <v>97</v>
      </c>
      <c r="AL330" s="69" t="s">
        <v>58</v>
      </c>
      <c r="AM330" s="73"/>
      <c r="AN330" s="57" t="n">
        <v>5</v>
      </c>
      <c r="AO330" s="65" t="s">
        <v>62</v>
      </c>
      <c r="AP330" s="65" t="s">
        <v>61</v>
      </c>
      <c r="AQ330" s="65" t="s">
        <v>62</v>
      </c>
      <c r="AR330" s="65" t="n">
        <v>10526</v>
      </c>
      <c r="AS330" s="66" t="s">
        <v>62</v>
      </c>
      <c r="AT330" s="67"/>
    </row>
    <row r="331" customFormat="false" ht="18.75" hidden="false" customHeight="true" outlineLevel="0" collapsed="false">
      <c r="A331" s="53"/>
      <c r="B331" s="68" t="s">
        <v>98</v>
      </c>
      <c r="C331" s="69"/>
      <c r="D331" s="70"/>
      <c r="E331" s="57" t="n">
        <v>14</v>
      </c>
      <c r="F331" s="58" t="n">
        <v>2011073</v>
      </c>
      <c r="G331" s="58" t="n">
        <v>332559</v>
      </c>
      <c r="H331" s="58" t="n">
        <v>3480408</v>
      </c>
      <c r="I331" s="58" t="n">
        <v>1181599</v>
      </c>
      <c r="J331" s="58" t="n">
        <v>148064</v>
      </c>
      <c r="K331" s="58" t="n">
        <v>2298745</v>
      </c>
      <c r="L331" s="58" t="n">
        <v>483933</v>
      </c>
      <c r="M331" s="58" t="n">
        <v>370889</v>
      </c>
      <c r="N331" s="58" t="n">
        <v>22441</v>
      </c>
      <c r="O331" s="58" t="n">
        <v>14518</v>
      </c>
      <c r="P331" s="58" t="n">
        <v>1792371</v>
      </c>
      <c r="Q331" s="61" t="n">
        <v>64</v>
      </c>
      <c r="R331" s="68" t="s">
        <v>98</v>
      </c>
      <c r="S331" s="69"/>
      <c r="T331" s="70"/>
      <c r="U331" s="58" t="n">
        <v>1335920</v>
      </c>
      <c r="V331" s="58" t="n">
        <v>803857</v>
      </c>
      <c r="W331" s="58" t="n">
        <v>252612</v>
      </c>
      <c r="X331" s="58" t="n">
        <v>143555</v>
      </c>
      <c r="Y331" s="58" t="n">
        <v>43141</v>
      </c>
      <c r="Z331" s="58" t="n">
        <v>532063</v>
      </c>
      <c r="AA331" s="58" t="n">
        <v>187000</v>
      </c>
      <c r="AB331" s="58" t="n">
        <v>196019</v>
      </c>
      <c r="AC331" s="58" t="n">
        <v>41</v>
      </c>
      <c r="AD331" s="58" t="n">
        <v>2144488</v>
      </c>
      <c r="AE331" s="58" t="n">
        <v>239626</v>
      </c>
      <c r="AF331" s="58" t="n">
        <v>223731</v>
      </c>
      <c r="AG331" s="58" t="n">
        <v>1535417</v>
      </c>
      <c r="AH331" s="58" t="n">
        <v>-69071</v>
      </c>
      <c r="AI331" s="58" t="n">
        <v>214785</v>
      </c>
      <c r="AJ331" s="61" t="n">
        <v>118581</v>
      </c>
      <c r="AK331" s="68" t="s">
        <v>98</v>
      </c>
      <c r="AL331" s="69"/>
      <c r="AM331" s="73"/>
      <c r="AN331" s="57" t="n">
        <v>14</v>
      </c>
      <c r="AO331" s="65" t="n">
        <v>238553</v>
      </c>
      <c r="AP331" s="65" t="s">
        <v>61</v>
      </c>
      <c r="AQ331" s="65" t="n">
        <v>34067</v>
      </c>
      <c r="AR331" s="65" t="n">
        <v>9909</v>
      </c>
      <c r="AS331" s="66" t="n">
        <v>3802</v>
      </c>
      <c r="AT331" s="67"/>
    </row>
    <row r="332" customFormat="false" ht="18.75" hidden="false" customHeight="true" outlineLevel="0" collapsed="false">
      <c r="A332" s="53"/>
      <c r="B332" s="68" t="s">
        <v>98</v>
      </c>
      <c r="C332" s="69" t="s">
        <v>51</v>
      </c>
      <c r="D332" s="70"/>
      <c r="E332" s="57" t="n">
        <v>3</v>
      </c>
      <c r="F332" s="58" t="n">
        <v>4760</v>
      </c>
      <c r="G332" s="58" t="n">
        <v>164</v>
      </c>
      <c r="H332" s="58" t="n">
        <v>2667</v>
      </c>
      <c r="I332" s="65" t="s">
        <v>62</v>
      </c>
      <c r="J332" s="58" t="n">
        <v>381</v>
      </c>
      <c r="K332" s="58" t="n">
        <v>1092</v>
      </c>
      <c r="L332" s="58" t="n">
        <v>1060</v>
      </c>
      <c r="M332" s="58" t="n">
        <v>229</v>
      </c>
      <c r="N332" s="58" t="n">
        <v>4</v>
      </c>
      <c r="O332" s="58" t="s">
        <v>61</v>
      </c>
      <c r="P332" s="58" t="n">
        <v>28</v>
      </c>
      <c r="Q332" s="66" t="s">
        <v>62</v>
      </c>
      <c r="R332" s="68" t="s">
        <v>98</v>
      </c>
      <c r="S332" s="69" t="s">
        <v>51</v>
      </c>
      <c r="T332" s="70"/>
      <c r="U332" s="58" t="n">
        <v>1460</v>
      </c>
      <c r="V332" s="58" t="n">
        <v>1061</v>
      </c>
      <c r="W332" s="58" t="n">
        <v>73</v>
      </c>
      <c r="X332" s="58" t="n">
        <v>525</v>
      </c>
      <c r="Y332" s="58" t="s">
        <v>61</v>
      </c>
      <c r="Z332" s="58" t="n">
        <v>399</v>
      </c>
      <c r="AA332" s="58" t="s">
        <v>61</v>
      </c>
      <c r="AB332" s="58" t="n">
        <v>247</v>
      </c>
      <c r="AC332" s="58" t="s">
        <v>61</v>
      </c>
      <c r="AD332" s="58" t="n">
        <v>1207</v>
      </c>
      <c r="AE332" s="58" t="n">
        <v>110</v>
      </c>
      <c r="AF332" s="58" t="s">
        <v>61</v>
      </c>
      <c r="AG332" s="58" t="n">
        <v>1097</v>
      </c>
      <c r="AH332" s="58" t="s">
        <v>61</v>
      </c>
      <c r="AI332" s="58" t="s">
        <v>61</v>
      </c>
      <c r="AJ332" s="61" t="n">
        <v>57</v>
      </c>
      <c r="AK332" s="68" t="s">
        <v>98</v>
      </c>
      <c r="AL332" s="69" t="s">
        <v>51</v>
      </c>
      <c r="AM332" s="73"/>
      <c r="AN332" s="57" t="n">
        <v>3</v>
      </c>
      <c r="AO332" s="65" t="n">
        <v>28</v>
      </c>
      <c r="AP332" s="65" t="s">
        <v>61</v>
      </c>
      <c r="AQ332" s="65" t="n">
        <v>25</v>
      </c>
      <c r="AR332" s="65" t="s">
        <v>61</v>
      </c>
      <c r="AS332" s="66" t="s">
        <v>61</v>
      </c>
      <c r="AT332" s="67"/>
    </row>
    <row r="333" customFormat="false" ht="18.75" hidden="false" customHeight="true" outlineLevel="0" collapsed="false">
      <c r="A333" s="53"/>
      <c r="B333" s="68" t="s">
        <v>98</v>
      </c>
      <c r="C333" s="69" t="s">
        <v>52</v>
      </c>
      <c r="D333" s="70"/>
      <c r="E333" s="57" t="n">
        <v>3</v>
      </c>
      <c r="F333" s="58" t="n">
        <v>9693</v>
      </c>
      <c r="G333" s="58" t="n">
        <v>771</v>
      </c>
      <c r="H333" s="58" t="n">
        <v>6756</v>
      </c>
      <c r="I333" s="58" t="n">
        <v>4179</v>
      </c>
      <c r="J333" s="58" t="n">
        <v>906</v>
      </c>
      <c r="K333" s="58" t="n">
        <v>2577</v>
      </c>
      <c r="L333" s="58" t="n">
        <v>1912</v>
      </c>
      <c r="M333" s="58" t="n">
        <v>1245</v>
      </c>
      <c r="N333" s="58" t="n">
        <v>221</v>
      </c>
      <c r="O333" s="58" t="n">
        <v>2</v>
      </c>
      <c r="P333" s="58" t="n">
        <v>444</v>
      </c>
      <c r="Q333" s="61" t="s">
        <v>61</v>
      </c>
      <c r="R333" s="68" t="s">
        <v>98</v>
      </c>
      <c r="S333" s="69" t="s">
        <v>52</v>
      </c>
      <c r="T333" s="70"/>
      <c r="U333" s="58" t="n">
        <v>4006</v>
      </c>
      <c r="V333" s="58" t="n">
        <v>2751</v>
      </c>
      <c r="W333" s="58" t="n">
        <v>1672</v>
      </c>
      <c r="X333" s="58" t="n">
        <v>405</v>
      </c>
      <c r="Y333" s="58" t="s">
        <v>61</v>
      </c>
      <c r="Z333" s="58" t="n">
        <v>1255</v>
      </c>
      <c r="AA333" s="58" t="s">
        <v>61</v>
      </c>
      <c r="AB333" s="58" t="n">
        <v>837</v>
      </c>
      <c r="AC333" s="65" t="s">
        <v>62</v>
      </c>
      <c r="AD333" s="58" t="n">
        <v>2750</v>
      </c>
      <c r="AE333" s="58" t="n">
        <v>201</v>
      </c>
      <c r="AF333" s="58" t="n">
        <v>768</v>
      </c>
      <c r="AG333" s="58" t="n">
        <v>1734</v>
      </c>
      <c r="AH333" s="58" t="n">
        <v>-40</v>
      </c>
      <c r="AI333" s="58" t="n">
        <v>87</v>
      </c>
      <c r="AJ333" s="61" t="n">
        <v>15</v>
      </c>
      <c r="AK333" s="68" t="s">
        <v>98</v>
      </c>
      <c r="AL333" s="69" t="s">
        <v>52</v>
      </c>
      <c r="AM333" s="73"/>
      <c r="AN333" s="57" t="n">
        <v>3</v>
      </c>
      <c r="AO333" s="65" t="n">
        <v>292</v>
      </c>
      <c r="AP333" s="65" t="s">
        <v>61</v>
      </c>
      <c r="AQ333" s="65" t="s">
        <v>61</v>
      </c>
      <c r="AR333" s="65" t="n">
        <v>2</v>
      </c>
      <c r="AS333" s="66" t="s">
        <v>61</v>
      </c>
      <c r="AT333" s="67"/>
    </row>
    <row r="334" customFormat="false" ht="18.75" hidden="false" customHeight="true" outlineLevel="0" collapsed="false">
      <c r="A334" s="53"/>
      <c r="B334" s="68" t="s">
        <v>98</v>
      </c>
      <c r="C334" s="69" t="s">
        <v>53</v>
      </c>
      <c r="D334" s="70"/>
      <c r="E334" s="57" t="n">
        <v>3</v>
      </c>
      <c r="F334" s="65" t="s">
        <v>62</v>
      </c>
      <c r="G334" s="65" t="s">
        <v>62</v>
      </c>
      <c r="H334" s="65" t="s">
        <v>62</v>
      </c>
      <c r="I334" s="65" t="s">
        <v>62</v>
      </c>
      <c r="J334" s="65" t="s">
        <v>62</v>
      </c>
      <c r="K334" s="65" t="s">
        <v>62</v>
      </c>
      <c r="L334" s="65" t="s">
        <v>62</v>
      </c>
      <c r="M334" s="65" t="s">
        <v>62</v>
      </c>
      <c r="N334" s="65" t="s">
        <v>62</v>
      </c>
      <c r="O334" s="65" t="s">
        <v>62</v>
      </c>
      <c r="P334" s="58" t="n">
        <v>2705</v>
      </c>
      <c r="Q334" s="66" t="s">
        <v>61</v>
      </c>
      <c r="R334" s="68" t="s">
        <v>98</v>
      </c>
      <c r="S334" s="69" t="s">
        <v>53</v>
      </c>
      <c r="T334" s="70"/>
      <c r="U334" s="65" t="s">
        <v>62</v>
      </c>
      <c r="V334" s="65" t="s">
        <v>62</v>
      </c>
      <c r="W334" s="65" t="s">
        <v>62</v>
      </c>
      <c r="X334" s="58" t="n">
        <v>1580</v>
      </c>
      <c r="Y334" s="65" t="s">
        <v>62</v>
      </c>
      <c r="Z334" s="65" t="s">
        <v>62</v>
      </c>
      <c r="AA334" s="58" t="s">
        <v>61</v>
      </c>
      <c r="AB334" s="58" t="n">
        <v>26</v>
      </c>
      <c r="AC334" s="65" t="s">
        <v>61</v>
      </c>
      <c r="AD334" s="65" t="s">
        <v>62</v>
      </c>
      <c r="AE334" s="65" t="s">
        <v>62</v>
      </c>
      <c r="AF334" s="58" t="n">
        <v>816</v>
      </c>
      <c r="AG334" s="65" t="s">
        <v>62</v>
      </c>
      <c r="AH334" s="58" t="s">
        <v>61</v>
      </c>
      <c r="AI334" s="58" t="n">
        <v>5</v>
      </c>
      <c r="AJ334" s="61" t="n">
        <v>29</v>
      </c>
      <c r="AK334" s="68" t="s">
        <v>98</v>
      </c>
      <c r="AL334" s="69" t="s">
        <v>53</v>
      </c>
      <c r="AM334" s="73"/>
      <c r="AN334" s="57" t="n">
        <v>3</v>
      </c>
      <c r="AO334" s="65" t="s">
        <v>62</v>
      </c>
      <c r="AP334" s="65" t="s">
        <v>61</v>
      </c>
      <c r="AQ334" s="65" t="s">
        <v>62</v>
      </c>
      <c r="AR334" s="65" t="s">
        <v>62</v>
      </c>
      <c r="AS334" s="66" t="s">
        <v>61</v>
      </c>
      <c r="AT334" s="67"/>
    </row>
    <row r="335" customFormat="false" ht="18.75" hidden="false" customHeight="true" outlineLevel="0" collapsed="false">
      <c r="A335" s="53"/>
      <c r="B335" s="68" t="s">
        <v>98</v>
      </c>
      <c r="C335" s="69" t="s">
        <v>54</v>
      </c>
      <c r="D335" s="70"/>
      <c r="E335" s="57" t="n">
        <v>1</v>
      </c>
      <c r="F335" s="65" t="s">
        <v>62</v>
      </c>
      <c r="G335" s="65" t="s">
        <v>62</v>
      </c>
      <c r="H335" s="65" t="s">
        <v>62</v>
      </c>
      <c r="I335" s="65" t="s">
        <v>62</v>
      </c>
      <c r="J335" s="65" t="s">
        <v>62</v>
      </c>
      <c r="K335" s="65" t="s">
        <v>62</v>
      </c>
      <c r="L335" s="65" t="s">
        <v>62</v>
      </c>
      <c r="M335" s="65" t="s">
        <v>62</v>
      </c>
      <c r="N335" s="65" t="s">
        <v>62</v>
      </c>
      <c r="O335" s="65" t="s">
        <v>62</v>
      </c>
      <c r="P335" s="65" t="s">
        <v>61</v>
      </c>
      <c r="Q335" s="66" t="s">
        <v>62</v>
      </c>
      <c r="R335" s="68" t="s">
        <v>98</v>
      </c>
      <c r="S335" s="69" t="s">
        <v>54</v>
      </c>
      <c r="T335" s="70"/>
      <c r="U335" s="65" t="s">
        <v>62</v>
      </c>
      <c r="V335" s="65" t="s">
        <v>62</v>
      </c>
      <c r="W335" s="65" t="s">
        <v>62</v>
      </c>
      <c r="X335" s="58" t="s">
        <v>61</v>
      </c>
      <c r="Y335" s="65" t="s">
        <v>62</v>
      </c>
      <c r="Z335" s="65" t="s">
        <v>62</v>
      </c>
      <c r="AA335" s="58" t="s">
        <v>61</v>
      </c>
      <c r="AB335" s="58" t="s">
        <v>61</v>
      </c>
      <c r="AC335" s="65" t="s">
        <v>62</v>
      </c>
      <c r="AD335" s="65" t="s">
        <v>62</v>
      </c>
      <c r="AE335" s="65" t="s">
        <v>62</v>
      </c>
      <c r="AF335" s="58" t="s">
        <v>61</v>
      </c>
      <c r="AG335" s="65" t="s">
        <v>62</v>
      </c>
      <c r="AH335" s="58" t="s">
        <v>61</v>
      </c>
      <c r="AI335" s="58" t="s">
        <v>61</v>
      </c>
      <c r="AJ335" s="61" t="s">
        <v>61</v>
      </c>
      <c r="AK335" s="68" t="s">
        <v>98</v>
      </c>
      <c r="AL335" s="69" t="s">
        <v>54</v>
      </c>
      <c r="AM335" s="73"/>
      <c r="AN335" s="57" t="n">
        <v>1</v>
      </c>
      <c r="AO335" s="65" t="s">
        <v>62</v>
      </c>
      <c r="AP335" s="65" t="s">
        <v>61</v>
      </c>
      <c r="AQ335" s="65" t="s">
        <v>62</v>
      </c>
      <c r="AR335" s="65" t="s">
        <v>62</v>
      </c>
      <c r="AS335" s="66" t="s">
        <v>61</v>
      </c>
      <c r="AT335" s="67"/>
    </row>
    <row r="336" customFormat="false" ht="18.75" hidden="false" customHeight="true" outlineLevel="0" collapsed="false">
      <c r="A336" s="53"/>
      <c r="B336" s="68" t="s">
        <v>98</v>
      </c>
      <c r="C336" s="69" t="s">
        <v>58</v>
      </c>
      <c r="D336" s="70"/>
      <c r="E336" s="57" t="n">
        <v>4</v>
      </c>
      <c r="F336" s="58" t="n">
        <v>1974766</v>
      </c>
      <c r="G336" s="58" t="n">
        <v>331202</v>
      </c>
      <c r="H336" s="58" t="n">
        <v>3451797</v>
      </c>
      <c r="I336" s="58" t="n">
        <v>1164825</v>
      </c>
      <c r="J336" s="58" t="n">
        <v>144003</v>
      </c>
      <c r="K336" s="58" t="n">
        <v>2286972</v>
      </c>
      <c r="L336" s="58" t="n">
        <v>475587</v>
      </c>
      <c r="M336" s="58" t="n">
        <v>365274</v>
      </c>
      <c r="N336" s="58" t="n">
        <v>22191</v>
      </c>
      <c r="O336" s="65" t="s">
        <v>62</v>
      </c>
      <c r="P336" s="58" t="n">
        <v>1789194</v>
      </c>
      <c r="Q336" s="61" t="s">
        <v>61</v>
      </c>
      <c r="R336" s="68" t="s">
        <v>98</v>
      </c>
      <c r="S336" s="69" t="s">
        <v>58</v>
      </c>
      <c r="T336" s="70"/>
      <c r="U336" s="58" t="n">
        <v>1321384</v>
      </c>
      <c r="V336" s="58" t="n">
        <v>793650</v>
      </c>
      <c r="W336" s="58" t="n">
        <v>248283</v>
      </c>
      <c r="X336" s="58" t="n">
        <v>141045</v>
      </c>
      <c r="Y336" s="58" t="n">
        <v>42160</v>
      </c>
      <c r="Z336" s="58" t="n">
        <v>527734</v>
      </c>
      <c r="AA336" s="58" t="n">
        <v>187000</v>
      </c>
      <c r="AB336" s="58" t="n">
        <v>194909</v>
      </c>
      <c r="AC336" s="58" t="s">
        <v>61</v>
      </c>
      <c r="AD336" s="58" t="n">
        <v>2130413</v>
      </c>
      <c r="AE336" s="58" t="n">
        <v>238405</v>
      </c>
      <c r="AF336" s="58" t="n">
        <v>222147</v>
      </c>
      <c r="AG336" s="58" t="n">
        <v>1524199</v>
      </c>
      <c r="AH336" s="58" t="n">
        <v>-69031</v>
      </c>
      <c r="AI336" s="58" t="n">
        <v>214693</v>
      </c>
      <c r="AJ336" s="61" t="n">
        <v>118480</v>
      </c>
      <c r="AK336" s="68" t="s">
        <v>98</v>
      </c>
      <c r="AL336" s="69" t="s">
        <v>58</v>
      </c>
      <c r="AM336" s="73"/>
      <c r="AN336" s="57" t="n">
        <v>4</v>
      </c>
      <c r="AO336" s="65" t="n">
        <v>237518</v>
      </c>
      <c r="AP336" s="65" t="s">
        <v>61</v>
      </c>
      <c r="AQ336" s="65" t="n">
        <v>33997</v>
      </c>
      <c r="AR336" s="65" t="s">
        <v>62</v>
      </c>
      <c r="AS336" s="66" t="n">
        <v>3802</v>
      </c>
      <c r="AT336" s="67"/>
    </row>
    <row r="337" customFormat="false" ht="18.75" hidden="false" customHeight="true" outlineLevel="0" collapsed="false">
      <c r="A337" s="53"/>
      <c r="B337" s="68" t="s">
        <v>99</v>
      </c>
      <c r="C337" s="69"/>
      <c r="D337" s="70"/>
      <c r="E337" s="57" t="n">
        <v>140</v>
      </c>
      <c r="F337" s="58" t="n">
        <v>902104</v>
      </c>
      <c r="G337" s="58" t="n">
        <v>56420</v>
      </c>
      <c r="H337" s="58" t="n">
        <v>999518</v>
      </c>
      <c r="I337" s="58" t="n">
        <v>526505</v>
      </c>
      <c r="J337" s="58" t="n">
        <v>73984</v>
      </c>
      <c r="K337" s="58" t="n">
        <v>472604</v>
      </c>
      <c r="L337" s="58" t="n">
        <v>237874</v>
      </c>
      <c r="M337" s="58" t="n">
        <v>138651</v>
      </c>
      <c r="N337" s="58" t="n">
        <v>4879</v>
      </c>
      <c r="O337" s="58" t="n">
        <v>3512</v>
      </c>
      <c r="P337" s="58" t="n">
        <v>229851</v>
      </c>
      <c r="Q337" s="61" t="n">
        <v>409</v>
      </c>
      <c r="R337" s="68" t="s">
        <v>99</v>
      </c>
      <c r="S337" s="69"/>
      <c r="T337" s="70"/>
      <c r="U337" s="58" t="n">
        <v>472090</v>
      </c>
      <c r="V337" s="58" t="n">
        <v>308296</v>
      </c>
      <c r="W337" s="58" t="n">
        <v>147076</v>
      </c>
      <c r="X337" s="58" t="n">
        <v>62009</v>
      </c>
      <c r="Y337" s="58" t="n">
        <v>7725</v>
      </c>
      <c r="Z337" s="58" t="n">
        <v>163794</v>
      </c>
      <c r="AA337" s="58" t="n">
        <v>1096</v>
      </c>
      <c r="AB337" s="58" t="n">
        <v>95236</v>
      </c>
      <c r="AC337" s="58" t="n">
        <v>4062</v>
      </c>
      <c r="AD337" s="58" t="n">
        <v>527428</v>
      </c>
      <c r="AE337" s="58" t="n">
        <v>55938</v>
      </c>
      <c r="AF337" s="58" t="n">
        <v>37478</v>
      </c>
      <c r="AG337" s="58" t="n">
        <v>389265</v>
      </c>
      <c r="AH337" s="58" t="n">
        <v>-8230</v>
      </c>
      <c r="AI337" s="58" t="n">
        <v>52977</v>
      </c>
      <c r="AJ337" s="61" t="n">
        <v>9032</v>
      </c>
      <c r="AK337" s="68" t="s">
        <v>99</v>
      </c>
      <c r="AL337" s="69"/>
      <c r="AM337" s="73"/>
      <c r="AN337" s="57" t="n">
        <v>140</v>
      </c>
      <c r="AO337" s="65" t="n">
        <v>33905</v>
      </c>
      <c r="AP337" s="65" t="n">
        <v>532</v>
      </c>
      <c r="AQ337" s="65" t="n">
        <v>5103</v>
      </c>
      <c r="AR337" s="65" t="n">
        <v>1517</v>
      </c>
      <c r="AS337" s="66" t="n">
        <v>4120</v>
      </c>
      <c r="AT337" s="67"/>
    </row>
    <row r="338" customFormat="false" ht="18.75" hidden="false" customHeight="true" outlineLevel="0" collapsed="false">
      <c r="A338" s="53"/>
      <c r="B338" s="68" t="s">
        <v>99</v>
      </c>
      <c r="C338" s="69" t="s">
        <v>51</v>
      </c>
      <c r="D338" s="70"/>
      <c r="E338" s="57" t="n">
        <v>34</v>
      </c>
      <c r="F338" s="58" t="n">
        <v>83573</v>
      </c>
      <c r="G338" s="58" t="n">
        <v>4439</v>
      </c>
      <c r="H338" s="58" t="n">
        <v>91885</v>
      </c>
      <c r="I338" s="58" t="n">
        <v>46573</v>
      </c>
      <c r="J338" s="58" t="n">
        <v>8414</v>
      </c>
      <c r="K338" s="58" t="n">
        <v>45193</v>
      </c>
      <c r="L338" s="58" t="n">
        <v>18513</v>
      </c>
      <c r="M338" s="58" t="n">
        <v>10118</v>
      </c>
      <c r="N338" s="58" t="n">
        <v>723</v>
      </c>
      <c r="O338" s="58" t="n">
        <v>582</v>
      </c>
      <c r="P338" s="58" t="n">
        <v>25957</v>
      </c>
      <c r="Q338" s="61" t="n">
        <v>119</v>
      </c>
      <c r="R338" s="68" t="s">
        <v>99</v>
      </c>
      <c r="S338" s="69" t="s">
        <v>51</v>
      </c>
      <c r="T338" s="70"/>
      <c r="U338" s="58" t="n">
        <v>42200</v>
      </c>
      <c r="V338" s="58" t="n">
        <v>25783</v>
      </c>
      <c r="W338" s="58" t="n">
        <v>13043</v>
      </c>
      <c r="X338" s="58" t="n">
        <v>5621</v>
      </c>
      <c r="Y338" s="58" t="n">
        <v>45</v>
      </c>
      <c r="Z338" s="58" t="n">
        <v>16417</v>
      </c>
      <c r="AA338" s="58" t="n">
        <v>175</v>
      </c>
      <c r="AB338" s="58" t="n">
        <v>13525</v>
      </c>
      <c r="AC338" s="58" t="n">
        <v>116</v>
      </c>
      <c r="AD338" s="58" t="n">
        <v>49685</v>
      </c>
      <c r="AE338" s="58" t="n">
        <v>1224</v>
      </c>
      <c r="AF338" s="58" t="n">
        <v>271</v>
      </c>
      <c r="AG338" s="58" t="n">
        <v>48116</v>
      </c>
      <c r="AH338" s="58" t="n">
        <v>-92</v>
      </c>
      <c r="AI338" s="58" t="n">
        <v>166</v>
      </c>
      <c r="AJ338" s="61" t="n">
        <v>36</v>
      </c>
      <c r="AK338" s="68" t="s">
        <v>99</v>
      </c>
      <c r="AL338" s="69" t="s">
        <v>51</v>
      </c>
      <c r="AM338" s="73"/>
      <c r="AN338" s="57" t="n">
        <v>34</v>
      </c>
      <c r="AO338" s="65" t="n">
        <v>1193</v>
      </c>
      <c r="AP338" s="65" t="n">
        <v>4</v>
      </c>
      <c r="AQ338" s="65" t="n">
        <v>648</v>
      </c>
      <c r="AR338" s="65" t="n">
        <v>3</v>
      </c>
      <c r="AS338" s="66" t="s">
        <v>61</v>
      </c>
      <c r="AT338" s="67"/>
    </row>
    <row r="339" customFormat="false" ht="18.75" hidden="false" customHeight="true" outlineLevel="0" collapsed="false">
      <c r="A339" s="53"/>
      <c r="B339" s="68" t="s">
        <v>99</v>
      </c>
      <c r="C339" s="69" t="s">
        <v>52</v>
      </c>
      <c r="D339" s="70"/>
      <c r="E339" s="57" t="n">
        <v>49</v>
      </c>
      <c r="F339" s="58" t="n">
        <v>171361</v>
      </c>
      <c r="G339" s="58" t="n">
        <v>8509</v>
      </c>
      <c r="H339" s="58" t="n">
        <v>168400</v>
      </c>
      <c r="I339" s="58" t="n">
        <v>101542</v>
      </c>
      <c r="J339" s="58" t="n">
        <v>13430</v>
      </c>
      <c r="K339" s="58" t="n">
        <v>66838</v>
      </c>
      <c r="L339" s="58" t="n">
        <v>47626</v>
      </c>
      <c r="M339" s="58" t="n">
        <v>25585</v>
      </c>
      <c r="N339" s="58" t="n">
        <v>866</v>
      </c>
      <c r="O339" s="58" t="n">
        <v>306</v>
      </c>
      <c r="P339" s="58" t="n">
        <v>18346</v>
      </c>
      <c r="Q339" s="61" t="n">
        <v>20</v>
      </c>
      <c r="R339" s="68" t="s">
        <v>99</v>
      </c>
      <c r="S339" s="69" t="s">
        <v>52</v>
      </c>
      <c r="T339" s="70"/>
      <c r="U339" s="58" t="n">
        <v>77248</v>
      </c>
      <c r="V339" s="58" t="n">
        <v>45710</v>
      </c>
      <c r="W339" s="58" t="n">
        <v>25897</v>
      </c>
      <c r="X339" s="58" t="n">
        <v>6580</v>
      </c>
      <c r="Y339" s="58" t="n">
        <v>64</v>
      </c>
      <c r="Z339" s="58" t="n">
        <v>31538</v>
      </c>
      <c r="AA339" s="58" t="n">
        <v>691</v>
      </c>
      <c r="AB339" s="58" t="n">
        <v>20763</v>
      </c>
      <c r="AC339" s="65" t="s">
        <v>62</v>
      </c>
      <c r="AD339" s="58" t="n">
        <v>91152</v>
      </c>
      <c r="AE339" s="58" t="n">
        <v>3681</v>
      </c>
      <c r="AF339" s="58" t="n">
        <v>10217</v>
      </c>
      <c r="AG339" s="58" t="n">
        <v>77591</v>
      </c>
      <c r="AH339" s="58" t="n">
        <v>-518</v>
      </c>
      <c r="AI339" s="58" t="n">
        <v>181</v>
      </c>
      <c r="AJ339" s="61" t="n">
        <v>764</v>
      </c>
      <c r="AK339" s="68" t="s">
        <v>99</v>
      </c>
      <c r="AL339" s="69" t="s">
        <v>52</v>
      </c>
      <c r="AM339" s="73"/>
      <c r="AN339" s="57" t="n">
        <v>49</v>
      </c>
      <c r="AO339" s="65" t="n">
        <v>4461</v>
      </c>
      <c r="AP339" s="65" t="n">
        <v>42</v>
      </c>
      <c r="AQ339" s="65" t="n">
        <v>341</v>
      </c>
      <c r="AR339" s="65" t="n">
        <v>139</v>
      </c>
      <c r="AS339" s="66" t="n">
        <v>3</v>
      </c>
      <c r="AT339" s="67"/>
    </row>
    <row r="340" customFormat="false" ht="18.75" hidden="false" customHeight="true" outlineLevel="0" collapsed="false">
      <c r="A340" s="53"/>
      <c r="B340" s="68" t="s">
        <v>99</v>
      </c>
      <c r="C340" s="69" t="s">
        <v>53</v>
      </c>
      <c r="D340" s="70"/>
      <c r="E340" s="57" t="n">
        <v>27</v>
      </c>
      <c r="F340" s="65" t="s">
        <v>62</v>
      </c>
      <c r="G340" s="65" t="s">
        <v>62</v>
      </c>
      <c r="H340" s="65" t="s">
        <v>62</v>
      </c>
      <c r="I340" s="65" t="s">
        <v>62</v>
      </c>
      <c r="J340" s="65" t="s">
        <v>62</v>
      </c>
      <c r="K340" s="65" t="s">
        <v>62</v>
      </c>
      <c r="L340" s="65" t="s">
        <v>62</v>
      </c>
      <c r="M340" s="65" t="s">
        <v>62</v>
      </c>
      <c r="N340" s="65" t="s">
        <v>62</v>
      </c>
      <c r="O340" s="65" t="s">
        <v>62</v>
      </c>
      <c r="P340" s="65" t="n">
        <v>29318</v>
      </c>
      <c r="Q340" s="61" t="n">
        <v>161</v>
      </c>
      <c r="R340" s="68" t="s">
        <v>99</v>
      </c>
      <c r="S340" s="69" t="s">
        <v>53</v>
      </c>
      <c r="T340" s="70"/>
      <c r="U340" s="65" t="s">
        <v>62</v>
      </c>
      <c r="V340" s="65" t="s">
        <v>62</v>
      </c>
      <c r="W340" s="65" t="s">
        <v>62</v>
      </c>
      <c r="X340" s="65" t="n">
        <v>18460</v>
      </c>
      <c r="Y340" s="65" t="s">
        <v>62</v>
      </c>
      <c r="Z340" s="65" t="s">
        <v>62</v>
      </c>
      <c r="AA340" s="65" t="n">
        <v>230</v>
      </c>
      <c r="AB340" s="65" t="n">
        <v>15055</v>
      </c>
      <c r="AC340" s="65" t="n">
        <v>91</v>
      </c>
      <c r="AD340" s="65" t="s">
        <v>62</v>
      </c>
      <c r="AE340" s="65" t="s">
        <v>62</v>
      </c>
      <c r="AF340" s="65" t="n">
        <v>3024</v>
      </c>
      <c r="AG340" s="65" t="s">
        <v>62</v>
      </c>
      <c r="AH340" s="65" t="n">
        <v>-634</v>
      </c>
      <c r="AI340" s="65" t="n">
        <v>23732</v>
      </c>
      <c r="AJ340" s="66" t="n">
        <v>847</v>
      </c>
      <c r="AK340" s="68" t="s">
        <v>99</v>
      </c>
      <c r="AL340" s="69" t="s">
        <v>53</v>
      </c>
      <c r="AM340" s="73"/>
      <c r="AN340" s="57" t="n">
        <v>27</v>
      </c>
      <c r="AO340" s="65" t="s">
        <v>62</v>
      </c>
      <c r="AP340" s="65" t="n">
        <v>28</v>
      </c>
      <c r="AQ340" s="65" t="s">
        <v>62</v>
      </c>
      <c r="AR340" s="65" t="s">
        <v>62</v>
      </c>
      <c r="AS340" s="66" t="n">
        <v>3443</v>
      </c>
      <c r="AT340" s="67"/>
    </row>
    <row r="341" customFormat="false" ht="18.75" hidden="false" customHeight="true" outlineLevel="0" collapsed="false">
      <c r="A341" s="53"/>
      <c r="B341" s="68" t="s">
        <v>99</v>
      </c>
      <c r="C341" s="69" t="s">
        <v>54</v>
      </c>
      <c r="D341" s="70"/>
      <c r="E341" s="57" t="n">
        <v>17</v>
      </c>
      <c r="F341" s="65" t="s">
        <v>62</v>
      </c>
      <c r="G341" s="65" t="s">
        <v>62</v>
      </c>
      <c r="H341" s="65" t="s">
        <v>62</v>
      </c>
      <c r="I341" s="65" t="s">
        <v>62</v>
      </c>
      <c r="J341" s="65" t="s">
        <v>62</v>
      </c>
      <c r="K341" s="65" t="s">
        <v>62</v>
      </c>
      <c r="L341" s="65" t="s">
        <v>62</v>
      </c>
      <c r="M341" s="65" t="s">
        <v>62</v>
      </c>
      <c r="N341" s="65" t="s">
        <v>62</v>
      </c>
      <c r="O341" s="65" t="s">
        <v>62</v>
      </c>
      <c r="P341" s="65" t="n">
        <v>34500</v>
      </c>
      <c r="Q341" s="61" t="s">
        <v>61</v>
      </c>
      <c r="R341" s="68" t="s">
        <v>99</v>
      </c>
      <c r="S341" s="69" t="s">
        <v>54</v>
      </c>
      <c r="T341" s="70"/>
      <c r="U341" s="65" t="s">
        <v>62</v>
      </c>
      <c r="V341" s="65" t="s">
        <v>62</v>
      </c>
      <c r="W341" s="65" t="s">
        <v>62</v>
      </c>
      <c r="X341" s="65" t="n">
        <v>7861</v>
      </c>
      <c r="Y341" s="65" t="s">
        <v>62</v>
      </c>
      <c r="Z341" s="65" t="s">
        <v>62</v>
      </c>
      <c r="AA341" s="65" t="s">
        <v>61</v>
      </c>
      <c r="AB341" s="65" t="n">
        <v>20383</v>
      </c>
      <c r="AC341" s="65" t="s">
        <v>62</v>
      </c>
      <c r="AD341" s="65" t="s">
        <v>62</v>
      </c>
      <c r="AE341" s="65" t="s">
        <v>62</v>
      </c>
      <c r="AF341" s="65" t="n">
        <v>4891</v>
      </c>
      <c r="AG341" s="65" t="s">
        <v>62</v>
      </c>
      <c r="AH341" s="65" t="n">
        <v>-2178</v>
      </c>
      <c r="AI341" s="65" t="n">
        <v>2087</v>
      </c>
      <c r="AJ341" s="66" t="n">
        <v>3065</v>
      </c>
      <c r="AK341" s="68" t="s">
        <v>99</v>
      </c>
      <c r="AL341" s="69" t="s">
        <v>54</v>
      </c>
      <c r="AM341" s="73"/>
      <c r="AN341" s="57" t="n">
        <v>17</v>
      </c>
      <c r="AO341" s="65" t="s">
        <v>62</v>
      </c>
      <c r="AP341" s="65" t="n">
        <v>75</v>
      </c>
      <c r="AQ341" s="65" t="s">
        <v>62</v>
      </c>
      <c r="AR341" s="65" t="s">
        <v>62</v>
      </c>
      <c r="AS341" s="66" t="n">
        <v>119</v>
      </c>
      <c r="AT341" s="67"/>
    </row>
    <row r="342" customFormat="false" ht="18.75" hidden="false" customHeight="true" outlineLevel="0" collapsed="false">
      <c r="A342" s="53"/>
      <c r="B342" s="68" t="s">
        <v>99</v>
      </c>
      <c r="C342" s="69" t="s">
        <v>55</v>
      </c>
      <c r="D342" s="70"/>
      <c r="E342" s="57" t="n">
        <v>4</v>
      </c>
      <c r="F342" s="58" t="n">
        <v>39086</v>
      </c>
      <c r="G342" s="58" t="n">
        <v>828</v>
      </c>
      <c r="H342" s="58" t="n">
        <v>37799</v>
      </c>
      <c r="I342" s="58" t="n">
        <v>25017</v>
      </c>
      <c r="J342" s="58" t="n">
        <v>5801</v>
      </c>
      <c r="K342" s="58" t="n">
        <v>12782</v>
      </c>
      <c r="L342" s="58" t="n">
        <v>9276</v>
      </c>
      <c r="M342" s="58" t="n">
        <v>5282</v>
      </c>
      <c r="N342" s="65" t="s">
        <v>62</v>
      </c>
      <c r="O342" s="58" t="n">
        <v>142</v>
      </c>
      <c r="P342" s="65" t="s">
        <v>62</v>
      </c>
      <c r="Q342" s="61" t="s">
        <v>61</v>
      </c>
      <c r="R342" s="68" t="s">
        <v>99</v>
      </c>
      <c r="S342" s="69" t="s">
        <v>55</v>
      </c>
      <c r="T342" s="70"/>
      <c r="U342" s="58" t="n">
        <v>18796</v>
      </c>
      <c r="V342" s="58" t="n">
        <v>11221</v>
      </c>
      <c r="W342" s="58" t="n">
        <v>4377</v>
      </c>
      <c r="X342" s="58" t="n">
        <v>3727</v>
      </c>
      <c r="Y342" s="58" t="n">
        <v>300</v>
      </c>
      <c r="Z342" s="58" t="n">
        <v>7575</v>
      </c>
      <c r="AA342" s="58" t="s">
        <v>61</v>
      </c>
      <c r="AB342" s="65" t="s">
        <v>62</v>
      </c>
      <c r="AC342" s="58" t="n">
        <v>100</v>
      </c>
      <c r="AD342" s="58" t="n">
        <v>19003</v>
      </c>
      <c r="AE342" s="58" t="n">
        <v>2936</v>
      </c>
      <c r="AF342" s="65" t="s">
        <v>62</v>
      </c>
      <c r="AG342" s="58" t="n">
        <v>14326</v>
      </c>
      <c r="AH342" s="65" t="s">
        <v>62</v>
      </c>
      <c r="AI342" s="65" t="s">
        <v>62</v>
      </c>
      <c r="AJ342" s="66" t="s">
        <v>62</v>
      </c>
      <c r="AK342" s="68" t="s">
        <v>99</v>
      </c>
      <c r="AL342" s="69" t="s">
        <v>55</v>
      </c>
      <c r="AM342" s="73"/>
      <c r="AN342" s="57" t="n">
        <v>4</v>
      </c>
      <c r="AO342" s="65" t="n">
        <v>1368</v>
      </c>
      <c r="AP342" s="65" t="n">
        <v>125</v>
      </c>
      <c r="AQ342" s="65" t="n">
        <v>435</v>
      </c>
      <c r="AR342" s="65" t="n">
        <v>36</v>
      </c>
      <c r="AS342" s="66" t="s">
        <v>62</v>
      </c>
      <c r="AT342" s="67"/>
    </row>
    <row r="343" customFormat="false" ht="18.75" hidden="false" customHeight="true" outlineLevel="0" collapsed="false">
      <c r="A343" s="53"/>
      <c r="B343" s="68" t="s">
        <v>99</v>
      </c>
      <c r="C343" s="69" t="s">
        <v>56</v>
      </c>
      <c r="D343" s="70"/>
      <c r="E343" s="57" t="n">
        <v>7</v>
      </c>
      <c r="F343" s="58" t="n">
        <v>159216</v>
      </c>
      <c r="G343" s="58" t="n">
        <v>10881</v>
      </c>
      <c r="H343" s="58" t="n">
        <v>202234</v>
      </c>
      <c r="I343" s="58" t="n">
        <v>92922</v>
      </c>
      <c r="J343" s="58" t="n">
        <v>9004</v>
      </c>
      <c r="K343" s="58" t="n">
        <v>109203</v>
      </c>
      <c r="L343" s="58" t="n">
        <v>38961</v>
      </c>
      <c r="M343" s="58" t="n">
        <v>25146</v>
      </c>
      <c r="N343" s="58" t="n">
        <v>1152</v>
      </c>
      <c r="O343" s="58" t="n">
        <v>1014</v>
      </c>
      <c r="P343" s="58" t="n">
        <v>69090</v>
      </c>
      <c r="Q343" s="61" t="n">
        <v>109</v>
      </c>
      <c r="R343" s="68" t="s">
        <v>99</v>
      </c>
      <c r="S343" s="69" t="s">
        <v>56</v>
      </c>
      <c r="T343" s="70"/>
      <c r="U343" s="58" t="n">
        <v>83132</v>
      </c>
      <c r="V343" s="58" t="n">
        <v>56556</v>
      </c>
      <c r="W343" s="58" t="n">
        <v>25495</v>
      </c>
      <c r="X343" s="58" t="n">
        <v>15250</v>
      </c>
      <c r="Y343" s="58" t="n">
        <v>719</v>
      </c>
      <c r="Z343" s="58" t="n">
        <v>26576</v>
      </c>
      <c r="AA343" s="58" t="s">
        <v>61</v>
      </c>
      <c r="AB343" s="58" t="n">
        <v>11043</v>
      </c>
      <c r="AC343" s="58" t="n">
        <v>1509</v>
      </c>
      <c r="AD343" s="58" t="n">
        <v>119102</v>
      </c>
      <c r="AE343" s="58" t="n">
        <v>17641</v>
      </c>
      <c r="AF343" s="58" t="n">
        <v>10532</v>
      </c>
      <c r="AG343" s="58" t="n">
        <v>73155</v>
      </c>
      <c r="AH343" s="58" t="n">
        <v>-1287</v>
      </c>
      <c r="AI343" s="58" t="n">
        <v>19061</v>
      </c>
      <c r="AJ343" s="61" t="n">
        <v>1725</v>
      </c>
      <c r="AK343" s="68" t="s">
        <v>99</v>
      </c>
      <c r="AL343" s="69" t="s">
        <v>56</v>
      </c>
      <c r="AM343" s="73"/>
      <c r="AN343" s="57" t="n">
        <v>7</v>
      </c>
      <c r="AO343" s="65" t="n">
        <v>8575</v>
      </c>
      <c r="AP343" s="65" t="s">
        <v>62</v>
      </c>
      <c r="AQ343" s="65" t="n">
        <v>688</v>
      </c>
      <c r="AR343" s="65" t="n">
        <v>432</v>
      </c>
      <c r="AS343" s="66" t="n">
        <v>90</v>
      </c>
      <c r="AT343" s="67"/>
    </row>
    <row r="344" customFormat="false" ht="18.75" hidden="false" customHeight="true" outlineLevel="0" collapsed="false">
      <c r="A344" s="53"/>
      <c r="B344" s="68" t="s">
        <v>99</v>
      </c>
      <c r="C344" s="69" t="s">
        <v>57</v>
      </c>
      <c r="D344" s="70"/>
      <c r="E344" s="57" t="n">
        <v>1</v>
      </c>
      <c r="F344" s="65" t="s">
        <v>62</v>
      </c>
      <c r="G344" s="65" t="s">
        <v>62</v>
      </c>
      <c r="H344" s="65" t="s">
        <v>62</v>
      </c>
      <c r="I344" s="65" t="s">
        <v>62</v>
      </c>
      <c r="J344" s="65" t="s">
        <v>62</v>
      </c>
      <c r="K344" s="65" t="s">
        <v>62</v>
      </c>
      <c r="L344" s="65" t="s">
        <v>62</v>
      </c>
      <c r="M344" s="65" t="s">
        <v>62</v>
      </c>
      <c r="N344" s="65" t="s">
        <v>62</v>
      </c>
      <c r="O344" s="58" t="s">
        <v>61</v>
      </c>
      <c r="P344" s="65" t="s">
        <v>62</v>
      </c>
      <c r="Q344" s="61" t="s">
        <v>61</v>
      </c>
      <c r="R344" s="68" t="s">
        <v>99</v>
      </c>
      <c r="S344" s="69" t="s">
        <v>57</v>
      </c>
      <c r="T344" s="70"/>
      <c r="U344" s="65" t="s">
        <v>62</v>
      </c>
      <c r="V344" s="65" t="s">
        <v>62</v>
      </c>
      <c r="W344" s="65" t="s">
        <v>62</v>
      </c>
      <c r="X344" s="65" t="s">
        <v>62</v>
      </c>
      <c r="Y344" s="58" t="s">
        <v>61</v>
      </c>
      <c r="Z344" s="65" t="s">
        <v>62</v>
      </c>
      <c r="AA344" s="58" t="s">
        <v>61</v>
      </c>
      <c r="AB344" s="65" t="s">
        <v>62</v>
      </c>
      <c r="AC344" s="58" t="s">
        <v>61</v>
      </c>
      <c r="AD344" s="65" t="s">
        <v>62</v>
      </c>
      <c r="AE344" s="65" t="s">
        <v>62</v>
      </c>
      <c r="AF344" s="65" t="s">
        <v>62</v>
      </c>
      <c r="AG344" s="65" t="s">
        <v>62</v>
      </c>
      <c r="AH344" s="65" t="s">
        <v>62</v>
      </c>
      <c r="AI344" s="65" t="s">
        <v>62</v>
      </c>
      <c r="AJ344" s="66" t="s">
        <v>62</v>
      </c>
      <c r="AK344" s="68" t="s">
        <v>99</v>
      </c>
      <c r="AL344" s="69" t="s">
        <v>57</v>
      </c>
      <c r="AM344" s="73"/>
      <c r="AN344" s="57" t="n">
        <v>1</v>
      </c>
      <c r="AO344" s="65" t="s">
        <v>62</v>
      </c>
      <c r="AP344" s="65" t="s">
        <v>62</v>
      </c>
      <c r="AQ344" s="65" t="s">
        <v>62</v>
      </c>
      <c r="AR344" s="65" t="s">
        <v>61</v>
      </c>
      <c r="AS344" s="66" t="s">
        <v>61</v>
      </c>
      <c r="AT344" s="67"/>
    </row>
    <row r="345" customFormat="false" ht="18.75" hidden="false" customHeight="true" outlineLevel="0" collapsed="false">
      <c r="A345" s="53"/>
      <c r="B345" s="68" t="s">
        <v>99</v>
      </c>
      <c r="C345" s="69" t="s">
        <v>58</v>
      </c>
      <c r="D345" s="70"/>
      <c r="E345" s="57" t="n">
        <v>1</v>
      </c>
      <c r="F345" s="65" t="s">
        <v>62</v>
      </c>
      <c r="G345" s="65" t="s">
        <v>62</v>
      </c>
      <c r="H345" s="65" t="s">
        <v>62</v>
      </c>
      <c r="I345" s="65" t="s">
        <v>62</v>
      </c>
      <c r="J345" s="65" t="s">
        <v>62</v>
      </c>
      <c r="K345" s="65" t="s">
        <v>62</v>
      </c>
      <c r="L345" s="65" t="s">
        <v>62</v>
      </c>
      <c r="M345" s="65" t="s">
        <v>62</v>
      </c>
      <c r="N345" s="65" t="s">
        <v>62</v>
      </c>
      <c r="O345" s="65" t="s">
        <v>62</v>
      </c>
      <c r="P345" s="65" t="s">
        <v>62</v>
      </c>
      <c r="Q345" s="61" t="s">
        <v>61</v>
      </c>
      <c r="R345" s="68" t="s">
        <v>99</v>
      </c>
      <c r="S345" s="69" t="s">
        <v>58</v>
      </c>
      <c r="T345" s="70"/>
      <c r="U345" s="65" t="s">
        <v>62</v>
      </c>
      <c r="V345" s="65" t="s">
        <v>62</v>
      </c>
      <c r="W345" s="65" t="s">
        <v>62</v>
      </c>
      <c r="X345" s="65" t="s">
        <v>62</v>
      </c>
      <c r="Y345" s="58" t="s">
        <v>61</v>
      </c>
      <c r="Z345" s="65" t="s">
        <v>62</v>
      </c>
      <c r="AA345" s="58" t="s">
        <v>61</v>
      </c>
      <c r="AB345" s="65" t="s">
        <v>62</v>
      </c>
      <c r="AC345" s="58" t="s">
        <v>61</v>
      </c>
      <c r="AD345" s="65" t="s">
        <v>62</v>
      </c>
      <c r="AE345" s="65" t="s">
        <v>62</v>
      </c>
      <c r="AF345" s="65" t="s">
        <v>62</v>
      </c>
      <c r="AG345" s="65" t="s">
        <v>62</v>
      </c>
      <c r="AH345" s="65" t="s">
        <v>62</v>
      </c>
      <c r="AI345" s="65" t="s">
        <v>62</v>
      </c>
      <c r="AJ345" s="66" t="s">
        <v>62</v>
      </c>
      <c r="AK345" s="68" t="s">
        <v>99</v>
      </c>
      <c r="AL345" s="69" t="s">
        <v>58</v>
      </c>
      <c r="AM345" s="73"/>
      <c r="AN345" s="57" t="n">
        <v>1</v>
      </c>
      <c r="AO345" s="65" t="s">
        <v>62</v>
      </c>
      <c r="AP345" s="65" t="s">
        <v>61</v>
      </c>
      <c r="AQ345" s="65" t="s">
        <v>62</v>
      </c>
      <c r="AR345" s="65" t="s">
        <v>62</v>
      </c>
      <c r="AS345" s="66" t="s">
        <v>62</v>
      </c>
      <c r="AT345" s="67"/>
    </row>
    <row r="346" customFormat="false" ht="18.75" hidden="false" customHeight="true" outlineLevel="0" collapsed="false">
      <c r="A346" s="53"/>
      <c r="B346" s="68" t="s">
        <v>100</v>
      </c>
      <c r="C346" s="69"/>
      <c r="D346" s="70"/>
      <c r="E346" s="57" t="n">
        <v>21</v>
      </c>
      <c r="F346" s="58" t="n">
        <v>52822</v>
      </c>
      <c r="G346" s="58" t="n">
        <v>1737</v>
      </c>
      <c r="H346" s="58" t="n">
        <v>47646</v>
      </c>
      <c r="I346" s="58" t="n">
        <v>34715</v>
      </c>
      <c r="J346" s="58" t="n">
        <v>10504</v>
      </c>
      <c r="K346" s="58" t="n">
        <v>12916</v>
      </c>
      <c r="L346" s="58" t="n">
        <v>8556</v>
      </c>
      <c r="M346" s="58" t="n">
        <v>3259</v>
      </c>
      <c r="N346" s="58" t="n">
        <v>344</v>
      </c>
      <c r="O346" s="58" t="n">
        <v>47</v>
      </c>
      <c r="P346" s="58" t="n">
        <v>4016</v>
      </c>
      <c r="Q346" s="61" t="n">
        <v>15</v>
      </c>
      <c r="R346" s="68" t="s">
        <v>100</v>
      </c>
      <c r="S346" s="69"/>
      <c r="T346" s="70"/>
      <c r="U346" s="58" t="n">
        <v>23949</v>
      </c>
      <c r="V346" s="58" t="n">
        <v>15020</v>
      </c>
      <c r="W346" s="58" t="n">
        <v>4815</v>
      </c>
      <c r="X346" s="58" t="n">
        <v>6008</v>
      </c>
      <c r="Y346" s="58" t="n">
        <v>751</v>
      </c>
      <c r="Z346" s="58" t="n">
        <v>8929</v>
      </c>
      <c r="AA346" s="58" t="n">
        <v>320</v>
      </c>
      <c r="AB346" s="58" t="n">
        <v>7132</v>
      </c>
      <c r="AC346" s="58" t="n">
        <v>201</v>
      </c>
      <c r="AD346" s="58" t="n">
        <v>23697</v>
      </c>
      <c r="AE346" s="58" t="n">
        <v>1706</v>
      </c>
      <c r="AF346" s="58" t="n">
        <v>189</v>
      </c>
      <c r="AG346" s="58" t="n">
        <v>24552</v>
      </c>
      <c r="AH346" s="58" t="n">
        <v>-2804</v>
      </c>
      <c r="AI346" s="58" t="n">
        <v>54</v>
      </c>
      <c r="AJ346" s="61" t="n">
        <v>163</v>
      </c>
      <c r="AK346" s="68" t="s">
        <v>100</v>
      </c>
      <c r="AL346" s="69"/>
      <c r="AM346" s="73"/>
      <c r="AN346" s="57" t="n">
        <v>21</v>
      </c>
      <c r="AO346" s="65" t="n">
        <v>512</v>
      </c>
      <c r="AP346" s="65" t="n">
        <v>21</v>
      </c>
      <c r="AQ346" s="65" t="n">
        <v>335</v>
      </c>
      <c r="AR346" s="65" t="n">
        <v>59</v>
      </c>
      <c r="AS346" s="66" t="n">
        <v>4</v>
      </c>
      <c r="AT346" s="67"/>
    </row>
    <row r="347" customFormat="false" ht="18.75" hidden="false" customHeight="true" outlineLevel="0" collapsed="false">
      <c r="A347" s="53"/>
      <c r="B347" s="68" t="s">
        <v>100</v>
      </c>
      <c r="C347" s="69" t="s">
        <v>51</v>
      </c>
      <c r="D347" s="70"/>
      <c r="E347" s="57" t="n">
        <v>10</v>
      </c>
      <c r="F347" s="58" t="n">
        <v>23840</v>
      </c>
      <c r="G347" s="58" t="n">
        <v>1736</v>
      </c>
      <c r="H347" s="58" t="n">
        <v>24230</v>
      </c>
      <c r="I347" s="58" t="n">
        <v>18733</v>
      </c>
      <c r="J347" s="58" t="n">
        <v>2429</v>
      </c>
      <c r="K347" s="58" t="n">
        <v>5497</v>
      </c>
      <c r="L347" s="58" t="n">
        <v>3640</v>
      </c>
      <c r="M347" s="58" t="n">
        <v>1349</v>
      </c>
      <c r="N347" s="58" t="n">
        <v>82</v>
      </c>
      <c r="O347" s="58" t="n">
        <v>8</v>
      </c>
      <c r="P347" s="58" t="n">
        <v>1775</v>
      </c>
      <c r="Q347" s="61" t="s">
        <v>61</v>
      </c>
      <c r="R347" s="68" t="s">
        <v>100</v>
      </c>
      <c r="S347" s="69" t="s">
        <v>51</v>
      </c>
      <c r="T347" s="70"/>
      <c r="U347" s="58" t="n">
        <v>7433</v>
      </c>
      <c r="V347" s="58" t="n">
        <v>4496</v>
      </c>
      <c r="W347" s="58" t="n">
        <v>1341</v>
      </c>
      <c r="X347" s="58" t="n">
        <v>1250</v>
      </c>
      <c r="Y347" s="58" t="s">
        <v>61</v>
      </c>
      <c r="Z347" s="58" t="n">
        <v>2937</v>
      </c>
      <c r="AA347" s="58" t="n">
        <v>320</v>
      </c>
      <c r="AB347" s="58" t="n">
        <v>2230</v>
      </c>
      <c r="AC347" s="58" t="n">
        <v>201</v>
      </c>
      <c r="AD347" s="58" t="n">
        <v>16797</v>
      </c>
      <c r="AE347" s="58" t="n">
        <v>368</v>
      </c>
      <c r="AF347" s="58" t="n">
        <v>10</v>
      </c>
      <c r="AG347" s="58" t="n">
        <v>19132</v>
      </c>
      <c r="AH347" s="58" t="n">
        <v>-2713</v>
      </c>
      <c r="AI347" s="58" t="s">
        <v>61</v>
      </c>
      <c r="AJ347" s="61" t="n">
        <v>74</v>
      </c>
      <c r="AK347" s="68" t="s">
        <v>100</v>
      </c>
      <c r="AL347" s="69" t="s">
        <v>51</v>
      </c>
      <c r="AM347" s="73"/>
      <c r="AN347" s="57" t="n">
        <v>10</v>
      </c>
      <c r="AO347" s="65" t="n">
        <v>184</v>
      </c>
      <c r="AP347" s="65" t="n">
        <v>20</v>
      </c>
      <c r="AQ347" s="65" t="n">
        <v>3</v>
      </c>
      <c r="AR347" s="65" t="n">
        <v>39</v>
      </c>
      <c r="AS347" s="66" t="s">
        <v>61</v>
      </c>
      <c r="AT347" s="67"/>
    </row>
    <row r="348" customFormat="false" ht="18.75" hidden="false" customHeight="true" outlineLevel="0" collapsed="false">
      <c r="A348" s="53"/>
      <c r="B348" s="68" t="s">
        <v>100</v>
      </c>
      <c r="C348" s="69" t="s">
        <v>52</v>
      </c>
      <c r="D348" s="70"/>
      <c r="E348" s="57" t="n">
        <v>9</v>
      </c>
      <c r="F348" s="65" t="s">
        <v>62</v>
      </c>
      <c r="G348" s="65" t="s">
        <v>62</v>
      </c>
      <c r="H348" s="65" t="s">
        <v>62</v>
      </c>
      <c r="I348" s="65" t="s">
        <v>62</v>
      </c>
      <c r="J348" s="65" t="s">
        <v>62</v>
      </c>
      <c r="K348" s="65" t="s">
        <v>62</v>
      </c>
      <c r="L348" s="65" t="s">
        <v>62</v>
      </c>
      <c r="M348" s="65" t="s">
        <v>62</v>
      </c>
      <c r="N348" s="65" t="s">
        <v>62</v>
      </c>
      <c r="O348" s="58" t="n">
        <v>39</v>
      </c>
      <c r="P348" s="65" t="s">
        <v>62</v>
      </c>
      <c r="Q348" s="66" t="s">
        <v>62</v>
      </c>
      <c r="R348" s="68" t="s">
        <v>100</v>
      </c>
      <c r="S348" s="69" t="s">
        <v>52</v>
      </c>
      <c r="T348" s="70"/>
      <c r="U348" s="65" t="s">
        <v>62</v>
      </c>
      <c r="V348" s="65" t="s">
        <v>62</v>
      </c>
      <c r="W348" s="65" t="s">
        <v>62</v>
      </c>
      <c r="X348" s="65" t="s">
        <v>62</v>
      </c>
      <c r="Y348" s="65" t="s">
        <v>62</v>
      </c>
      <c r="Z348" s="65" t="s">
        <v>62</v>
      </c>
      <c r="AA348" s="58" t="s">
        <v>61</v>
      </c>
      <c r="AB348" s="65" t="s">
        <v>62</v>
      </c>
      <c r="AC348" s="58" t="s">
        <v>61</v>
      </c>
      <c r="AD348" s="65" t="s">
        <v>62</v>
      </c>
      <c r="AE348" s="65" t="s">
        <v>62</v>
      </c>
      <c r="AF348" s="65" t="s">
        <v>62</v>
      </c>
      <c r="AG348" s="65" t="s">
        <v>62</v>
      </c>
      <c r="AH348" s="65" t="s">
        <v>62</v>
      </c>
      <c r="AI348" s="65" t="s">
        <v>62</v>
      </c>
      <c r="AJ348" s="66" t="s">
        <v>62</v>
      </c>
      <c r="AK348" s="68" t="s">
        <v>100</v>
      </c>
      <c r="AL348" s="69" t="s">
        <v>52</v>
      </c>
      <c r="AM348" s="73"/>
      <c r="AN348" s="57" t="n">
        <v>9</v>
      </c>
      <c r="AO348" s="65" t="s">
        <v>62</v>
      </c>
      <c r="AP348" s="65" t="n">
        <v>1</v>
      </c>
      <c r="AQ348" s="65" t="s">
        <v>62</v>
      </c>
      <c r="AR348" s="65" t="n">
        <v>20</v>
      </c>
      <c r="AS348" s="66" t="n">
        <v>4</v>
      </c>
      <c r="AT348" s="67"/>
    </row>
    <row r="349" customFormat="false" ht="18.75" hidden="false" customHeight="true" outlineLevel="0" collapsed="false">
      <c r="A349" s="53"/>
      <c r="B349" s="68" t="s">
        <v>100</v>
      </c>
      <c r="C349" s="69" t="s">
        <v>53</v>
      </c>
      <c r="D349" s="70"/>
      <c r="E349" s="57" t="n">
        <v>1</v>
      </c>
      <c r="F349" s="65" t="s">
        <v>62</v>
      </c>
      <c r="G349" s="65" t="s">
        <v>62</v>
      </c>
      <c r="H349" s="65" t="s">
        <v>62</v>
      </c>
      <c r="I349" s="65" t="s">
        <v>62</v>
      </c>
      <c r="J349" s="65" t="s">
        <v>62</v>
      </c>
      <c r="K349" s="65" t="s">
        <v>62</v>
      </c>
      <c r="L349" s="65" t="s">
        <v>62</v>
      </c>
      <c r="M349" s="65" t="s">
        <v>62</v>
      </c>
      <c r="N349" s="58" t="s">
        <v>61</v>
      </c>
      <c r="O349" s="58" t="s">
        <v>61</v>
      </c>
      <c r="P349" s="65" t="s">
        <v>62</v>
      </c>
      <c r="Q349" s="61" t="s">
        <v>61</v>
      </c>
      <c r="R349" s="68" t="s">
        <v>100</v>
      </c>
      <c r="S349" s="69" t="s">
        <v>53</v>
      </c>
      <c r="T349" s="70"/>
      <c r="U349" s="65" t="s">
        <v>62</v>
      </c>
      <c r="V349" s="65" t="s">
        <v>62</v>
      </c>
      <c r="W349" s="65" t="s">
        <v>62</v>
      </c>
      <c r="X349" s="65" t="s">
        <v>62</v>
      </c>
      <c r="Y349" s="58" t="s">
        <v>61</v>
      </c>
      <c r="Z349" s="65" t="s">
        <v>62</v>
      </c>
      <c r="AA349" s="58" t="s">
        <v>61</v>
      </c>
      <c r="AB349" s="65" t="s">
        <v>62</v>
      </c>
      <c r="AC349" s="58" t="s">
        <v>61</v>
      </c>
      <c r="AD349" s="65" t="s">
        <v>62</v>
      </c>
      <c r="AE349" s="65" t="s">
        <v>62</v>
      </c>
      <c r="AF349" s="65" t="s">
        <v>62</v>
      </c>
      <c r="AG349" s="65" t="s">
        <v>62</v>
      </c>
      <c r="AH349" s="65" t="s">
        <v>62</v>
      </c>
      <c r="AI349" s="58" t="s">
        <v>61</v>
      </c>
      <c r="AJ349" s="61" t="s">
        <v>61</v>
      </c>
      <c r="AK349" s="68" t="s">
        <v>100</v>
      </c>
      <c r="AL349" s="69" t="s">
        <v>53</v>
      </c>
      <c r="AM349" s="73"/>
      <c r="AN349" s="57" t="n">
        <v>1</v>
      </c>
      <c r="AO349" s="65" t="s">
        <v>62</v>
      </c>
      <c r="AP349" s="65" t="s">
        <v>61</v>
      </c>
      <c r="AQ349" s="65" t="s">
        <v>62</v>
      </c>
      <c r="AR349" s="65" t="s">
        <v>61</v>
      </c>
      <c r="AS349" s="66" t="s">
        <v>61</v>
      </c>
      <c r="AT349" s="67"/>
    </row>
    <row r="350" customFormat="false" ht="18.75" hidden="false" customHeight="true" outlineLevel="0" collapsed="false">
      <c r="A350" s="53"/>
      <c r="B350" s="68" t="s">
        <v>100</v>
      </c>
      <c r="C350" s="69" t="s">
        <v>54</v>
      </c>
      <c r="D350" s="70"/>
      <c r="E350" s="57" t="n">
        <v>1</v>
      </c>
      <c r="F350" s="65" t="s">
        <v>62</v>
      </c>
      <c r="G350" s="65" t="s">
        <v>62</v>
      </c>
      <c r="H350" s="65" t="s">
        <v>62</v>
      </c>
      <c r="I350" s="65" t="s">
        <v>62</v>
      </c>
      <c r="J350" s="65" t="s">
        <v>62</v>
      </c>
      <c r="K350" s="65" t="s">
        <v>62</v>
      </c>
      <c r="L350" s="65" t="s">
        <v>62</v>
      </c>
      <c r="M350" s="65" t="s">
        <v>62</v>
      </c>
      <c r="N350" s="65" t="s">
        <v>62</v>
      </c>
      <c r="O350" s="58" t="s">
        <v>61</v>
      </c>
      <c r="P350" s="65" t="s">
        <v>62</v>
      </c>
      <c r="Q350" s="66" t="s">
        <v>62</v>
      </c>
      <c r="R350" s="68" t="s">
        <v>100</v>
      </c>
      <c r="S350" s="69" t="s">
        <v>54</v>
      </c>
      <c r="T350" s="70"/>
      <c r="U350" s="65" t="s">
        <v>62</v>
      </c>
      <c r="V350" s="65" t="s">
        <v>62</v>
      </c>
      <c r="W350" s="65" t="s">
        <v>62</v>
      </c>
      <c r="X350" s="65" t="s">
        <v>62</v>
      </c>
      <c r="Y350" s="65" t="s">
        <v>62</v>
      </c>
      <c r="Z350" s="65" t="s">
        <v>62</v>
      </c>
      <c r="AA350" s="58" t="s">
        <v>61</v>
      </c>
      <c r="AB350" s="65" t="s">
        <v>62</v>
      </c>
      <c r="AC350" s="58" t="s">
        <v>61</v>
      </c>
      <c r="AD350" s="65" t="s">
        <v>62</v>
      </c>
      <c r="AE350" s="65" t="s">
        <v>62</v>
      </c>
      <c r="AF350" s="65" t="s">
        <v>62</v>
      </c>
      <c r="AG350" s="65" t="s">
        <v>62</v>
      </c>
      <c r="AH350" s="65" t="s">
        <v>62</v>
      </c>
      <c r="AI350" s="65" t="s">
        <v>62</v>
      </c>
      <c r="AJ350" s="66" t="s">
        <v>62</v>
      </c>
      <c r="AK350" s="68" t="s">
        <v>100</v>
      </c>
      <c r="AL350" s="69" t="s">
        <v>54</v>
      </c>
      <c r="AM350" s="73"/>
      <c r="AN350" s="57" t="n">
        <v>1</v>
      </c>
      <c r="AO350" s="65" t="s">
        <v>61</v>
      </c>
      <c r="AP350" s="65" t="s">
        <v>61</v>
      </c>
      <c r="AQ350" s="65" t="s">
        <v>62</v>
      </c>
      <c r="AR350" s="65" t="s">
        <v>61</v>
      </c>
      <c r="AS350" s="66" t="s">
        <v>61</v>
      </c>
      <c r="AT350" s="67"/>
    </row>
    <row r="351" customFormat="false" ht="18.75" hidden="false" customHeight="true" outlineLevel="0" collapsed="false">
      <c r="A351" s="53"/>
      <c r="B351" s="68" t="s">
        <v>101</v>
      </c>
      <c r="C351" s="69"/>
      <c r="D351" s="70"/>
      <c r="E351" s="57" t="n">
        <v>448</v>
      </c>
      <c r="F351" s="58" t="n">
        <v>4305930</v>
      </c>
      <c r="G351" s="58" t="n">
        <v>278869</v>
      </c>
      <c r="H351" s="58" t="n">
        <v>6600176</v>
      </c>
      <c r="I351" s="58" t="n">
        <v>2611061</v>
      </c>
      <c r="J351" s="58" t="n">
        <v>557310</v>
      </c>
      <c r="K351" s="58" t="n">
        <v>3946723</v>
      </c>
      <c r="L351" s="58" t="n">
        <v>2089007</v>
      </c>
      <c r="M351" s="58" t="n">
        <v>1334037</v>
      </c>
      <c r="N351" s="58" t="n">
        <v>55225</v>
      </c>
      <c r="O351" s="58" t="n">
        <v>13714</v>
      </c>
      <c r="P351" s="58" t="n">
        <v>1802491</v>
      </c>
      <c r="Q351" s="61" t="n">
        <v>42392</v>
      </c>
      <c r="R351" s="68" t="s">
        <v>101</v>
      </c>
      <c r="S351" s="69"/>
      <c r="T351" s="70"/>
      <c r="U351" s="58" t="n">
        <v>3278753</v>
      </c>
      <c r="V351" s="58" t="n">
        <v>1778774</v>
      </c>
      <c r="W351" s="58" t="n">
        <v>587298</v>
      </c>
      <c r="X351" s="58" t="n">
        <v>597913</v>
      </c>
      <c r="Y351" s="58" t="n">
        <v>85605</v>
      </c>
      <c r="Z351" s="58" t="n">
        <v>1499979</v>
      </c>
      <c r="AA351" s="58" t="n">
        <v>149047</v>
      </c>
      <c r="AB351" s="58" t="n">
        <v>789525</v>
      </c>
      <c r="AC351" s="58" t="n">
        <v>188856</v>
      </c>
      <c r="AD351" s="58" t="n">
        <v>3321423</v>
      </c>
      <c r="AE351" s="58" t="n">
        <v>595806</v>
      </c>
      <c r="AF351" s="58" t="n">
        <v>663235</v>
      </c>
      <c r="AG351" s="58" t="n">
        <v>1992598</v>
      </c>
      <c r="AH351" s="58" t="n">
        <v>-65027</v>
      </c>
      <c r="AI351" s="58" t="n">
        <v>134811</v>
      </c>
      <c r="AJ351" s="61" t="n">
        <v>59560</v>
      </c>
      <c r="AK351" s="68" t="s">
        <v>101</v>
      </c>
      <c r="AL351" s="69"/>
      <c r="AM351" s="73"/>
      <c r="AN351" s="57" t="n">
        <v>448</v>
      </c>
      <c r="AO351" s="65" t="n">
        <v>206184</v>
      </c>
      <c r="AP351" s="65" t="n">
        <v>521</v>
      </c>
      <c r="AQ351" s="65" t="n">
        <v>111331</v>
      </c>
      <c r="AR351" s="65" t="n">
        <v>5515</v>
      </c>
      <c r="AS351" s="66" t="n">
        <v>1754</v>
      </c>
      <c r="AT351" s="67"/>
    </row>
    <row r="352" customFormat="false" ht="18.75" hidden="false" customHeight="true" outlineLevel="0" collapsed="false">
      <c r="A352" s="53"/>
      <c r="B352" s="68" t="s">
        <v>101</v>
      </c>
      <c r="C352" s="69" t="s">
        <v>51</v>
      </c>
      <c r="D352" s="70"/>
      <c r="E352" s="57" t="n">
        <v>90</v>
      </c>
      <c r="F352" s="58" t="n">
        <v>221748</v>
      </c>
      <c r="G352" s="58" t="n">
        <v>8957</v>
      </c>
      <c r="H352" s="58" t="n">
        <v>246415</v>
      </c>
      <c r="I352" s="58" t="n">
        <v>130227</v>
      </c>
      <c r="J352" s="58" t="n">
        <v>24593</v>
      </c>
      <c r="K352" s="58" t="n">
        <v>115868</v>
      </c>
      <c r="L352" s="58" t="n">
        <v>83292</v>
      </c>
      <c r="M352" s="58" t="n">
        <v>39989</v>
      </c>
      <c r="N352" s="58" t="n">
        <v>1654</v>
      </c>
      <c r="O352" s="58" t="n">
        <v>191</v>
      </c>
      <c r="P352" s="58" t="n">
        <v>30922</v>
      </c>
      <c r="Q352" s="61" t="n">
        <v>320</v>
      </c>
      <c r="R352" s="68" t="s">
        <v>101</v>
      </c>
      <c r="S352" s="69" t="s">
        <v>51</v>
      </c>
      <c r="T352" s="70"/>
      <c r="U352" s="58" t="n">
        <v>141146</v>
      </c>
      <c r="V352" s="58" t="n">
        <v>74387</v>
      </c>
      <c r="W352" s="58" t="n">
        <v>27382</v>
      </c>
      <c r="X352" s="58" t="n">
        <v>23938</v>
      </c>
      <c r="Y352" s="58" t="n">
        <v>1762</v>
      </c>
      <c r="Z352" s="58" t="n">
        <v>66759</v>
      </c>
      <c r="AA352" s="58" t="n">
        <v>2601</v>
      </c>
      <c r="AB352" s="58" t="n">
        <v>46182</v>
      </c>
      <c r="AC352" s="58" t="n">
        <v>8653</v>
      </c>
      <c r="AD352" s="58" t="n">
        <v>105269</v>
      </c>
      <c r="AE352" s="58" t="n">
        <v>3329</v>
      </c>
      <c r="AF352" s="58" t="n">
        <v>4628</v>
      </c>
      <c r="AG352" s="58" t="n">
        <v>92997</v>
      </c>
      <c r="AH352" s="58" t="n">
        <v>-794</v>
      </c>
      <c r="AI352" s="58" t="n">
        <v>5109</v>
      </c>
      <c r="AJ352" s="61" t="n">
        <v>906</v>
      </c>
      <c r="AK352" s="68" t="s">
        <v>101</v>
      </c>
      <c r="AL352" s="69" t="s">
        <v>51</v>
      </c>
      <c r="AM352" s="73"/>
      <c r="AN352" s="57" t="n">
        <v>90</v>
      </c>
      <c r="AO352" s="65" t="n">
        <v>9576</v>
      </c>
      <c r="AP352" s="65" t="n">
        <v>57</v>
      </c>
      <c r="AQ352" s="65" t="n">
        <v>748</v>
      </c>
      <c r="AR352" s="65" t="n">
        <v>107</v>
      </c>
      <c r="AS352" s="66" t="n">
        <v>25</v>
      </c>
      <c r="AT352" s="67"/>
    </row>
    <row r="353" customFormat="false" ht="18.75" hidden="false" customHeight="true" outlineLevel="0" collapsed="false">
      <c r="A353" s="53"/>
      <c r="B353" s="68" t="s">
        <v>101</v>
      </c>
      <c r="C353" s="69" t="s">
        <v>52</v>
      </c>
      <c r="D353" s="70"/>
      <c r="E353" s="57" t="n">
        <v>136</v>
      </c>
      <c r="F353" s="58" t="n">
        <v>466007</v>
      </c>
      <c r="G353" s="58" t="n">
        <v>22054</v>
      </c>
      <c r="H353" s="58" t="n">
        <v>498288</v>
      </c>
      <c r="I353" s="58" t="n">
        <v>264974</v>
      </c>
      <c r="J353" s="58" t="n">
        <v>50648</v>
      </c>
      <c r="K353" s="58" t="n">
        <v>232488</v>
      </c>
      <c r="L353" s="58" t="n">
        <v>186117</v>
      </c>
      <c r="M353" s="58" t="n">
        <v>83041</v>
      </c>
      <c r="N353" s="58" t="n">
        <v>3506</v>
      </c>
      <c r="O353" s="58" t="n">
        <v>419</v>
      </c>
      <c r="P353" s="58" t="n">
        <v>42865</v>
      </c>
      <c r="Q353" s="61" t="n">
        <v>826</v>
      </c>
      <c r="R353" s="68" t="s">
        <v>101</v>
      </c>
      <c r="S353" s="69" t="s">
        <v>52</v>
      </c>
      <c r="T353" s="70"/>
      <c r="U353" s="58" t="n">
        <v>265664</v>
      </c>
      <c r="V353" s="58" t="n">
        <v>150783</v>
      </c>
      <c r="W353" s="58" t="n">
        <v>67857</v>
      </c>
      <c r="X353" s="58" t="n">
        <v>39661</v>
      </c>
      <c r="Y353" s="58" t="n">
        <v>3647</v>
      </c>
      <c r="Z353" s="58" t="n">
        <v>114881</v>
      </c>
      <c r="AA353" s="58" t="n">
        <v>11279</v>
      </c>
      <c r="AB353" s="58" t="n">
        <v>84326</v>
      </c>
      <c r="AC353" s="58" t="n">
        <v>2008</v>
      </c>
      <c r="AD353" s="58" t="n">
        <v>232624</v>
      </c>
      <c r="AE353" s="58" t="n">
        <v>9850</v>
      </c>
      <c r="AF353" s="58" t="n">
        <v>39122</v>
      </c>
      <c r="AG353" s="58" t="n">
        <v>179160</v>
      </c>
      <c r="AH353" s="58" t="n">
        <v>-2677</v>
      </c>
      <c r="AI353" s="58" t="n">
        <v>7169</v>
      </c>
      <c r="AJ353" s="61" t="n">
        <v>2832</v>
      </c>
      <c r="AK353" s="68" t="s">
        <v>101</v>
      </c>
      <c r="AL353" s="69" t="s">
        <v>52</v>
      </c>
      <c r="AM353" s="73"/>
      <c r="AN353" s="57" t="n">
        <v>136</v>
      </c>
      <c r="AO353" s="65" t="n">
        <v>16212</v>
      </c>
      <c r="AP353" s="65" t="n">
        <v>107</v>
      </c>
      <c r="AQ353" s="65" t="n">
        <v>1777</v>
      </c>
      <c r="AR353" s="65" t="n">
        <v>294</v>
      </c>
      <c r="AS353" s="66" t="n">
        <v>161</v>
      </c>
      <c r="AT353" s="67"/>
    </row>
    <row r="354" customFormat="false" ht="18.75" hidden="false" customHeight="true" outlineLevel="0" collapsed="false">
      <c r="A354" s="53"/>
      <c r="B354" s="68" t="s">
        <v>101</v>
      </c>
      <c r="C354" s="69" t="s">
        <v>53</v>
      </c>
      <c r="D354" s="70"/>
      <c r="E354" s="57" t="n">
        <v>101</v>
      </c>
      <c r="F354" s="58" t="n">
        <v>610562</v>
      </c>
      <c r="G354" s="58" t="n">
        <v>32146</v>
      </c>
      <c r="H354" s="58" t="n">
        <v>642429</v>
      </c>
      <c r="I354" s="58" t="n">
        <v>334384</v>
      </c>
      <c r="J354" s="58" t="n">
        <v>77935</v>
      </c>
      <c r="K354" s="58" t="n">
        <v>306648</v>
      </c>
      <c r="L354" s="58" t="n">
        <v>236947</v>
      </c>
      <c r="M354" s="58" t="n">
        <v>129784</v>
      </c>
      <c r="N354" s="58" t="n">
        <v>11627</v>
      </c>
      <c r="O354" s="58" t="n">
        <v>818</v>
      </c>
      <c r="P354" s="58" t="n">
        <v>58074</v>
      </c>
      <c r="Q354" s="61" t="n">
        <v>1397</v>
      </c>
      <c r="R354" s="68" t="s">
        <v>101</v>
      </c>
      <c r="S354" s="69" t="s">
        <v>53</v>
      </c>
      <c r="T354" s="70"/>
      <c r="U354" s="58" t="n">
        <v>356938</v>
      </c>
      <c r="V354" s="58" t="n">
        <v>233650</v>
      </c>
      <c r="W354" s="58" t="n">
        <v>85696</v>
      </c>
      <c r="X354" s="58" t="n">
        <v>61177</v>
      </c>
      <c r="Y354" s="58" t="n">
        <v>25615</v>
      </c>
      <c r="Z354" s="58" t="n">
        <v>123288</v>
      </c>
      <c r="AA354" s="58" t="n">
        <v>4371</v>
      </c>
      <c r="AB354" s="58" t="n">
        <v>59761</v>
      </c>
      <c r="AC354" s="58" t="n">
        <v>22030</v>
      </c>
      <c r="AD354" s="58" t="n">
        <v>285491</v>
      </c>
      <c r="AE354" s="58" t="n">
        <v>13995</v>
      </c>
      <c r="AF354" s="58" t="n">
        <v>54560</v>
      </c>
      <c r="AG354" s="58" t="n">
        <v>220273</v>
      </c>
      <c r="AH354" s="58" t="n">
        <v>-10139</v>
      </c>
      <c r="AI354" s="58" t="n">
        <v>6802</v>
      </c>
      <c r="AJ354" s="61" t="n">
        <v>13809</v>
      </c>
      <c r="AK354" s="68" t="s">
        <v>101</v>
      </c>
      <c r="AL354" s="69" t="s">
        <v>53</v>
      </c>
      <c r="AM354" s="73"/>
      <c r="AN354" s="57" t="n">
        <v>101</v>
      </c>
      <c r="AO354" s="65" t="n">
        <v>27705</v>
      </c>
      <c r="AP354" s="65" t="n">
        <v>62</v>
      </c>
      <c r="AQ354" s="65" t="n">
        <v>6846</v>
      </c>
      <c r="AR354" s="65" t="n">
        <v>449</v>
      </c>
      <c r="AS354" s="66" t="n">
        <v>147</v>
      </c>
      <c r="AT354" s="67"/>
    </row>
    <row r="355" customFormat="false" ht="18.75" hidden="false" customHeight="true" outlineLevel="0" collapsed="false">
      <c r="A355" s="53"/>
      <c r="B355" s="68" t="s">
        <v>101</v>
      </c>
      <c r="C355" s="69" t="s">
        <v>54</v>
      </c>
      <c r="D355" s="70"/>
      <c r="E355" s="57" t="n">
        <v>42</v>
      </c>
      <c r="F355" s="58" t="n">
        <v>433776</v>
      </c>
      <c r="G355" s="58" t="n">
        <v>25143</v>
      </c>
      <c r="H355" s="58" t="n">
        <v>560889</v>
      </c>
      <c r="I355" s="58" t="n">
        <v>235718</v>
      </c>
      <c r="J355" s="58" t="n">
        <v>56106</v>
      </c>
      <c r="K355" s="58" t="n">
        <v>289433</v>
      </c>
      <c r="L355" s="58" t="n">
        <v>254840</v>
      </c>
      <c r="M355" s="58" t="n">
        <v>193875</v>
      </c>
      <c r="N355" s="58" t="n">
        <v>3547</v>
      </c>
      <c r="O355" s="58" t="n">
        <v>1562</v>
      </c>
      <c r="P355" s="58" t="n">
        <v>31046</v>
      </c>
      <c r="Q355" s="61" t="n">
        <v>35738</v>
      </c>
      <c r="R355" s="68" t="s">
        <v>101</v>
      </c>
      <c r="S355" s="69" t="s">
        <v>54</v>
      </c>
      <c r="T355" s="70"/>
      <c r="U355" s="58" t="n">
        <v>356087</v>
      </c>
      <c r="V355" s="58" t="n">
        <v>159329</v>
      </c>
      <c r="W355" s="58" t="n">
        <v>64156</v>
      </c>
      <c r="X355" s="58" t="n">
        <v>34663</v>
      </c>
      <c r="Y355" s="58" t="n">
        <v>17415</v>
      </c>
      <c r="Z355" s="58" t="n">
        <v>196758</v>
      </c>
      <c r="AA355" s="58" t="n">
        <v>2060</v>
      </c>
      <c r="AB355" s="58" t="n">
        <v>17083</v>
      </c>
      <c r="AC355" s="58" t="n">
        <v>142291</v>
      </c>
      <c r="AD355" s="58" t="n">
        <v>204802</v>
      </c>
      <c r="AE355" s="58" t="n">
        <v>16240</v>
      </c>
      <c r="AF355" s="58" t="n">
        <v>69925</v>
      </c>
      <c r="AG355" s="58" t="n">
        <v>118955</v>
      </c>
      <c r="AH355" s="58" t="n">
        <v>-768</v>
      </c>
      <c r="AI355" s="58" t="n">
        <v>450</v>
      </c>
      <c r="AJ355" s="61" t="n">
        <v>2921</v>
      </c>
      <c r="AK355" s="68" t="s">
        <v>101</v>
      </c>
      <c r="AL355" s="69" t="s">
        <v>54</v>
      </c>
      <c r="AM355" s="73"/>
      <c r="AN355" s="57" t="n">
        <v>42</v>
      </c>
      <c r="AO355" s="65" t="n">
        <v>17754</v>
      </c>
      <c r="AP355" s="65" t="n">
        <v>40</v>
      </c>
      <c r="AQ355" s="65" t="n">
        <v>22100</v>
      </c>
      <c r="AR355" s="65" t="n">
        <v>1102</v>
      </c>
      <c r="AS355" s="66" t="n">
        <v>628</v>
      </c>
      <c r="AT355" s="67"/>
    </row>
    <row r="356" customFormat="false" ht="18.75" hidden="false" customHeight="true" outlineLevel="0" collapsed="false">
      <c r="A356" s="53"/>
      <c r="B356" s="68" t="s">
        <v>101</v>
      </c>
      <c r="C356" s="69" t="s">
        <v>55</v>
      </c>
      <c r="D356" s="70"/>
      <c r="E356" s="57" t="n">
        <v>14</v>
      </c>
      <c r="F356" s="58" t="n">
        <v>145999</v>
      </c>
      <c r="G356" s="58" t="n">
        <v>5048</v>
      </c>
      <c r="H356" s="58" t="n">
        <v>172435</v>
      </c>
      <c r="I356" s="58" t="n">
        <v>84679</v>
      </c>
      <c r="J356" s="58" t="n">
        <v>21656</v>
      </c>
      <c r="K356" s="58" t="n">
        <v>87651</v>
      </c>
      <c r="L356" s="58" t="n">
        <v>54286</v>
      </c>
      <c r="M356" s="58" t="n">
        <v>32097</v>
      </c>
      <c r="N356" s="58" t="n">
        <v>1287</v>
      </c>
      <c r="O356" s="58" t="n">
        <v>449</v>
      </c>
      <c r="P356" s="58" t="n">
        <v>32078</v>
      </c>
      <c r="Q356" s="61" t="n">
        <v>105</v>
      </c>
      <c r="R356" s="68" t="s">
        <v>101</v>
      </c>
      <c r="S356" s="69" t="s">
        <v>55</v>
      </c>
      <c r="T356" s="70"/>
      <c r="U356" s="58" t="n">
        <v>97550</v>
      </c>
      <c r="V356" s="58" t="n">
        <v>52969</v>
      </c>
      <c r="W356" s="58" t="n">
        <v>21671</v>
      </c>
      <c r="X356" s="58" t="n">
        <v>16322</v>
      </c>
      <c r="Y356" s="58" t="n">
        <v>1086</v>
      </c>
      <c r="Z356" s="58" t="n">
        <v>44581</v>
      </c>
      <c r="AA356" s="58" t="n">
        <v>2475</v>
      </c>
      <c r="AB356" s="58" t="n">
        <v>16467</v>
      </c>
      <c r="AC356" s="58" t="n">
        <v>3642</v>
      </c>
      <c r="AD356" s="58" t="n">
        <v>74885</v>
      </c>
      <c r="AE356" s="58" t="n">
        <v>10144</v>
      </c>
      <c r="AF356" s="58" t="n">
        <v>6271</v>
      </c>
      <c r="AG356" s="58" t="n">
        <v>60026</v>
      </c>
      <c r="AH356" s="58" t="n">
        <v>-2759</v>
      </c>
      <c r="AI356" s="58" t="n">
        <v>1203</v>
      </c>
      <c r="AJ356" s="61" t="n">
        <v>970</v>
      </c>
      <c r="AK356" s="68" t="s">
        <v>101</v>
      </c>
      <c r="AL356" s="69" t="s">
        <v>55</v>
      </c>
      <c r="AM356" s="73"/>
      <c r="AN356" s="57" t="n">
        <v>14</v>
      </c>
      <c r="AO356" s="65" t="n">
        <v>6240</v>
      </c>
      <c r="AP356" s="65" t="n">
        <v>33</v>
      </c>
      <c r="AQ356" s="65" t="n">
        <v>118</v>
      </c>
      <c r="AR356" s="65" t="n">
        <v>159</v>
      </c>
      <c r="AS356" s="66" t="n">
        <v>11</v>
      </c>
      <c r="AT356" s="67"/>
    </row>
    <row r="357" customFormat="false" ht="18.75" hidden="false" customHeight="true" outlineLevel="0" collapsed="false">
      <c r="A357" s="53"/>
      <c r="B357" s="68" t="s">
        <v>101</v>
      </c>
      <c r="C357" s="69" t="s">
        <v>56</v>
      </c>
      <c r="D357" s="70"/>
      <c r="E357" s="57" t="n">
        <v>43</v>
      </c>
      <c r="F357" s="58" t="n">
        <v>794558</v>
      </c>
      <c r="G357" s="58" t="n">
        <v>58616</v>
      </c>
      <c r="H357" s="58" t="n">
        <v>989469</v>
      </c>
      <c r="I357" s="58" t="n">
        <v>500126</v>
      </c>
      <c r="J357" s="58" t="n">
        <v>95904</v>
      </c>
      <c r="K357" s="58" t="n">
        <v>486718</v>
      </c>
      <c r="L357" s="58" t="n">
        <v>344339</v>
      </c>
      <c r="M357" s="58" t="n">
        <v>186121</v>
      </c>
      <c r="N357" s="58" t="n">
        <v>6503</v>
      </c>
      <c r="O357" s="58" t="n">
        <v>2328</v>
      </c>
      <c r="P357" s="58" t="n">
        <v>135876</v>
      </c>
      <c r="Q357" s="61" t="n">
        <v>2625</v>
      </c>
      <c r="R357" s="68" t="s">
        <v>101</v>
      </c>
      <c r="S357" s="69" t="s">
        <v>56</v>
      </c>
      <c r="T357" s="70"/>
      <c r="U357" s="58" t="n">
        <v>425512</v>
      </c>
      <c r="V357" s="58" t="n">
        <v>286404</v>
      </c>
      <c r="W357" s="58" t="n">
        <v>97779</v>
      </c>
      <c r="X357" s="58" t="n">
        <v>73791</v>
      </c>
      <c r="Y357" s="58" t="n">
        <v>11031</v>
      </c>
      <c r="Z357" s="58" t="n">
        <v>139108</v>
      </c>
      <c r="AA357" s="58" t="n">
        <v>2623</v>
      </c>
      <c r="AB357" s="58" t="n">
        <v>56594</v>
      </c>
      <c r="AC357" s="58" t="n">
        <v>4574</v>
      </c>
      <c r="AD357" s="58" t="n">
        <v>563957</v>
      </c>
      <c r="AE357" s="58" t="n">
        <v>99354</v>
      </c>
      <c r="AF357" s="58" t="n">
        <v>80771</v>
      </c>
      <c r="AG357" s="58" t="n">
        <v>379663</v>
      </c>
      <c r="AH357" s="58" t="n">
        <v>-11128</v>
      </c>
      <c r="AI357" s="58" t="n">
        <v>15297</v>
      </c>
      <c r="AJ357" s="61" t="n">
        <v>7840</v>
      </c>
      <c r="AK357" s="68" t="s">
        <v>101</v>
      </c>
      <c r="AL357" s="69" t="s">
        <v>56</v>
      </c>
      <c r="AM357" s="73"/>
      <c r="AN357" s="57" t="n">
        <v>43</v>
      </c>
      <c r="AO357" s="65" t="n">
        <v>39661</v>
      </c>
      <c r="AP357" s="65" t="n">
        <v>36</v>
      </c>
      <c r="AQ357" s="65" t="n">
        <v>4251</v>
      </c>
      <c r="AR357" s="65" t="n">
        <v>1052</v>
      </c>
      <c r="AS357" s="66" t="n">
        <v>316</v>
      </c>
      <c r="AT357" s="67"/>
    </row>
    <row r="358" customFormat="false" ht="18.75" hidden="false" customHeight="true" outlineLevel="0" collapsed="false">
      <c r="A358" s="53"/>
      <c r="B358" s="68" t="s">
        <v>101</v>
      </c>
      <c r="C358" s="69" t="s">
        <v>57</v>
      </c>
      <c r="D358" s="70"/>
      <c r="E358" s="57" t="n">
        <v>13</v>
      </c>
      <c r="F358" s="58" t="n">
        <v>570016</v>
      </c>
      <c r="G358" s="58" t="n">
        <v>36680</v>
      </c>
      <c r="H358" s="58" t="n">
        <v>707017</v>
      </c>
      <c r="I358" s="58" t="n">
        <v>332471</v>
      </c>
      <c r="J358" s="58" t="n">
        <v>77995</v>
      </c>
      <c r="K358" s="58" t="n">
        <v>373165</v>
      </c>
      <c r="L358" s="58" t="n">
        <v>198684</v>
      </c>
      <c r="M358" s="58" t="n">
        <v>122250</v>
      </c>
      <c r="N358" s="58" t="n">
        <v>3538</v>
      </c>
      <c r="O358" s="58" t="n">
        <v>1994</v>
      </c>
      <c r="P358" s="58" t="n">
        <v>170943</v>
      </c>
      <c r="Q358" s="61" t="n">
        <v>1381</v>
      </c>
      <c r="R358" s="68" t="s">
        <v>101</v>
      </c>
      <c r="S358" s="69" t="s">
        <v>57</v>
      </c>
      <c r="T358" s="70"/>
      <c r="U358" s="58" t="n">
        <v>311486</v>
      </c>
      <c r="V358" s="58" t="n">
        <v>188907</v>
      </c>
      <c r="W358" s="58" t="n">
        <v>77343</v>
      </c>
      <c r="X358" s="58" t="n">
        <v>41762</v>
      </c>
      <c r="Y358" s="58" t="n">
        <v>1585</v>
      </c>
      <c r="Z358" s="58" t="n">
        <v>122579</v>
      </c>
      <c r="AA358" s="58" t="n">
        <v>6263</v>
      </c>
      <c r="AB358" s="58" t="n">
        <v>66461</v>
      </c>
      <c r="AC358" s="58" t="n">
        <v>5658</v>
      </c>
      <c r="AD358" s="58" t="n">
        <v>395531</v>
      </c>
      <c r="AE358" s="58" t="n">
        <v>85200</v>
      </c>
      <c r="AF358" s="58" t="n">
        <v>81461</v>
      </c>
      <c r="AG358" s="58" t="n">
        <v>220053</v>
      </c>
      <c r="AH358" s="58" t="n">
        <v>-9720</v>
      </c>
      <c r="AI358" s="58" t="n">
        <v>18537</v>
      </c>
      <c r="AJ358" s="61" t="n">
        <v>5269</v>
      </c>
      <c r="AK358" s="68" t="s">
        <v>101</v>
      </c>
      <c r="AL358" s="69" t="s">
        <v>57</v>
      </c>
      <c r="AM358" s="73"/>
      <c r="AN358" s="57" t="n">
        <v>13</v>
      </c>
      <c r="AO358" s="65" t="n">
        <v>18271</v>
      </c>
      <c r="AP358" s="65" t="n">
        <v>24</v>
      </c>
      <c r="AQ358" s="65" t="n">
        <v>7537</v>
      </c>
      <c r="AR358" s="65" t="n">
        <v>1091</v>
      </c>
      <c r="AS358" s="66" t="n">
        <v>353</v>
      </c>
      <c r="AT358" s="67"/>
    </row>
    <row r="359" customFormat="false" ht="18.75" hidden="false" customHeight="true" outlineLevel="0" collapsed="false">
      <c r="A359" s="53"/>
      <c r="B359" s="68" t="s">
        <v>101</v>
      </c>
      <c r="C359" s="69" t="s">
        <v>58</v>
      </c>
      <c r="D359" s="70"/>
      <c r="E359" s="57" t="n">
        <v>9</v>
      </c>
      <c r="F359" s="58" t="n">
        <v>1063264</v>
      </c>
      <c r="G359" s="58" t="n">
        <v>90225</v>
      </c>
      <c r="H359" s="58" t="n">
        <v>2783234</v>
      </c>
      <c r="I359" s="58" t="n">
        <v>728482</v>
      </c>
      <c r="J359" s="58" t="n">
        <v>152473</v>
      </c>
      <c r="K359" s="58" t="n">
        <v>2054752</v>
      </c>
      <c r="L359" s="58" t="n">
        <v>730502</v>
      </c>
      <c r="M359" s="58" t="n">
        <v>546880</v>
      </c>
      <c r="N359" s="58" t="n">
        <v>23563</v>
      </c>
      <c r="O359" s="58" t="n">
        <v>5953</v>
      </c>
      <c r="P359" s="58" t="n">
        <v>1300687</v>
      </c>
      <c r="Q359" s="61" t="s">
        <v>61</v>
      </c>
      <c r="R359" s="68" t="s">
        <v>101</v>
      </c>
      <c r="S359" s="69" t="s">
        <v>58</v>
      </c>
      <c r="T359" s="70"/>
      <c r="U359" s="58" t="n">
        <v>1324370</v>
      </c>
      <c r="V359" s="58" t="n">
        <v>632345</v>
      </c>
      <c r="W359" s="58" t="n">
        <v>145414</v>
      </c>
      <c r="X359" s="58" t="n">
        <v>306599</v>
      </c>
      <c r="Y359" s="58" t="n">
        <v>23464</v>
      </c>
      <c r="Z359" s="58" t="n">
        <v>692025</v>
      </c>
      <c r="AA359" s="58" t="n">
        <v>117375</v>
      </c>
      <c r="AB359" s="58" t="n">
        <v>442651</v>
      </c>
      <c r="AC359" s="58" t="s">
        <v>61</v>
      </c>
      <c r="AD359" s="58" t="n">
        <v>1458864</v>
      </c>
      <c r="AE359" s="58" t="n">
        <v>357694</v>
      </c>
      <c r="AF359" s="58" t="n">
        <v>326497</v>
      </c>
      <c r="AG359" s="58" t="n">
        <v>721471</v>
      </c>
      <c r="AH359" s="58" t="n">
        <v>-27042</v>
      </c>
      <c r="AI359" s="58" t="n">
        <v>80244</v>
      </c>
      <c r="AJ359" s="61" t="n">
        <v>25013</v>
      </c>
      <c r="AK359" s="68" t="s">
        <v>101</v>
      </c>
      <c r="AL359" s="69" t="s">
        <v>58</v>
      </c>
      <c r="AM359" s="73"/>
      <c r="AN359" s="57" t="n">
        <v>9</v>
      </c>
      <c r="AO359" s="65" t="n">
        <v>70765</v>
      </c>
      <c r="AP359" s="65" t="n">
        <v>162</v>
      </c>
      <c r="AQ359" s="65" t="n">
        <v>67954</v>
      </c>
      <c r="AR359" s="65" t="n">
        <v>1261</v>
      </c>
      <c r="AS359" s="66" t="n">
        <v>113</v>
      </c>
      <c r="AT359" s="67"/>
    </row>
    <row r="360" customFormat="false" ht="18.75" hidden="false" customHeight="true" outlineLevel="0" collapsed="false">
      <c r="A360" s="53"/>
      <c r="B360" s="68" t="s">
        <v>102</v>
      </c>
      <c r="C360" s="69"/>
      <c r="D360" s="70"/>
      <c r="E360" s="57" t="n">
        <v>90</v>
      </c>
      <c r="F360" s="58" t="n">
        <v>1017956</v>
      </c>
      <c r="G360" s="58" t="n">
        <v>49704</v>
      </c>
      <c r="H360" s="58" t="n">
        <v>2435449</v>
      </c>
      <c r="I360" s="58" t="n">
        <v>765732</v>
      </c>
      <c r="J360" s="58" t="n">
        <v>168226</v>
      </c>
      <c r="K360" s="58" t="n">
        <v>1632631</v>
      </c>
      <c r="L360" s="58" t="n">
        <v>684610</v>
      </c>
      <c r="M360" s="58" t="n">
        <v>552132</v>
      </c>
      <c r="N360" s="58" t="n">
        <v>8190</v>
      </c>
      <c r="O360" s="58" t="n">
        <v>3870</v>
      </c>
      <c r="P360" s="58" t="n">
        <v>939831</v>
      </c>
      <c r="Q360" s="61" t="n">
        <v>37086</v>
      </c>
      <c r="R360" s="68" t="s">
        <v>102</v>
      </c>
      <c r="S360" s="69"/>
      <c r="T360" s="70"/>
      <c r="U360" s="58" t="n">
        <v>1226387</v>
      </c>
      <c r="V360" s="58" t="n">
        <v>528028</v>
      </c>
      <c r="W360" s="58" t="n">
        <v>141010</v>
      </c>
      <c r="X360" s="58" t="n">
        <v>215316</v>
      </c>
      <c r="Y360" s="58" t="n">
        <v>25333</v>
      </c>
      <c r="Z360" s="58" t="n">
        <v>698359</v>
      </c>
      <c r="AA360" s="58" t="n">
        <v>64567</v>
      </c>
      <c r="AB360" s="58" t="n">
        <v>332022</v>
      </c>
      <c r="AC360" s="58" t="n">
        <v>158031</v>
      </c>
      <c r="AD360" s="58" t="n">
        <v>1209062</v>
      </c>
      <c r="AE360" s="58" t="n">
        <v>233818</v>
      </c>
      <c r="AF360" s="58" t="n">
        <v>322740</v>
      </c>
      <c r="AG360" s="58" t="n">
        <v>626518</v>
      </c>
      <c r="AH360" s="58" t="n">
        <v>-16077</v>
      </c>
      <c r="AI360" s="58" t="n">
        <v>42063</v>
      </c>
      <c r="AJ360" s="61" t="n">
        <v>15170</v>
      </c>
      <c r="AK360" s="68" t="s">
        <v>102</v>
      </c>
      <c r="AL360" s="69"/>
      <c r="AM360" s="73"/>
      <c r="AN360" s="57" t="n">
        <v>90</v>
      </c>
      <c r="AO360" s="65" t="n">
        <v>40360</v>
      </c>
      <c r="AP360" s="65" t="n">
        <v>112</v>
      </c>
      <c r="AQ360" s="65" t="n">
        <v>54712</v>
      </c>
      <c r="AR360" s="65" t="n">
        <v>657</v>
      </c>
      <c r="AS360" s="66" t="n">
        <v>45</v>
      </c>
      <c r="AT360" s="67"/>
    </row>
    <row r="361" customFormat="false" ht="18.75" hidden="false" customHeight="true" outlineLevel="0" collapsed="false">
      <c r="A361" s="53"/>
      <c r="B361" s="68" t="s">
        <v>102</v>
      </c>
      <c r="C361" s="69" t="s">
        <v>51</v>
      </c>
      <c r="D361" s="70"/>
      <c r="E361" s="57" t="n">
        <v>18</v>
      </c>
      <c r="F361" s="58" t="n">
        <v>42914</v>
      </c>
      <c r="G361" s="58" t="n">
        <v>2572</v>
      </c>
      <c r="H361" s="58" t="n">
        <v>45622</v>
      </c>
      <c r="I361" s="58" t="n">
        <v>26399</v>
      </c>
      <c r="J361" s="58" t="n">
        <v>4275</v>
      </c>
      <c r="K361" s="58" t="n">
        <v>19174</v>
      </c>
      <c r="L361" s="58" t="n">
        <v>15097</v>
      </c>
      <c r="M361" s="58" t="n">
        <v>9539</v>
      </c>
      <c r="N361" s="58" t="n">
        <v>211</v>
      </c>
      <c r="O361" s="58" t="n">
        <v>36</v>
      </c>
      <c r="P361" s="58" t="n">
        <v>3866</v>
      </c>
      <c r="Q361" s="61" t="n">
        <v>49</v>
      </c>
      <c r="R361" s="68" t="s">
        <v>102</v>
      </c>
      <c r="S361" s="69" t="s">
        <v>51</v>
      </c>
      <c r="T361" s="70"/>
      <c r="U361" s="58" t="n">
        <v>29641</v>
      </c>
      <c r="V361" s="58" t="n">
        <v>12053</v>
      </c>
      <c r="W361" s="58" t="n">
        <v>3040</v>
      </c>
      <c r="X361" s="58" t="n">
        <v>2384</v>
      </c>
      <c r="Y361" s="58" t="n">
        <v>180</v>
      </c>
      <c r="Z361" s="58" t="n">
        <v>17588</v>
      </c>
      <c r="AA361" s="58" t="n">
        <v>410</v>
      </c>
      <c r="AB361" s="58" t="n">
        <v>8526</v>
      </c>
      <c r="AC361" s="58" t="n">
        <v>7923</v>
      </c>
      <c r="AD361" s="58" t="n">
        <v>15981</v>
      </c>
      <c r="AE361" s="58" t="n">
        <v>685</v>
      </c>
      <c r="AF361" s="58" t="n">
        <v>854</v>
      </c>
      <c r="AG361" s="58" t="n">
        <v>14431</v>
      </c>
      <c r="AH361" s="58" t="n">
        <v>-9</v>
      </c>
      <c r="AI361" s="58" t="n">
        <v>20</v>
      </c>
      <c r="AJ361" s="61" t="n">
        <v>617</v>
      </c>
      <c r="AK361" s="68" t="s">
        <v>102</v>
      </c>
      <c r="AL361" s="69" t="s">
        <v>51</v>
      </c>
      <c r="AM361" s="73"/>
      <c r="AN361" s="57" t="n">
        <v>18</v>
      </c>
      <c r="AO361" s="65" t="n">
        <v>1445</v>
      </c>
      <c r="AP361" s="65" t="s">
        <v>61</v>
      </c>
      <c r="AQ361" s="65" t="n">
        <v>309</v>
      </c>
      <c r="AR361" s="65" t="n">
        <v>2</v>
      </c>
      <c r="AS361" s="66" t="s">
        <v>61</v>
      </c>
      <c r="AT361" s="67"/>
    </row>
    <row r="362" customFormat="false" ht="18.75" hidden="false" customHeight="true" outlineLevel="0" collapsed="false">
      <c r="A362" s="53"/>
      <c r="B362" s="68" t="s">
        <v>102</v>
      </c>
      <c r="C362" s="69" t="s">
        <v>52</v>
      </c>
      <c r="D362" s="70"/>
      <c r="E362" s="57" t="n">
        <v>29</v>
      </c>
      <c r="F362" s="58" t="n">
        <v>82945</v>
      </c>
      <c r="G362" s="58" t="n">
        <v>4229</v>
      </c>
      <c r="H362" s="58" t="n">
        <v>90133</v>
      </c>
      <c r="I362" s="58" t="n">
        <v>44677</v>
      </c>
      <c r="J362" s="58" t="n">
        <v>8565</v>
      </c>
      <c r="K362" s="58" t="n">
        <v>45413</v>
      </c>
      <c r="L362" s="58" t="n">
        <v>37358</v>
      </c>
      <c r="M362" s="58" t="n">
        <v>19209</v>
      </c>
      <c r="N362" s="58" t="n">
        <v>504</v>
      </c>
      <c r="O362" s="58" t="n">
        <v>168</v>
      </c>
      <c r="P362" s="58" t="n">
        <v>7551</v>
      </c>
      <c r="Q362" s="61" t="n">
        <v>43</v>
      </c>
      <c r="R362" s="68" t="s">
        <v>102</v>
      </c>
      <c r="S362" s="69" t="s">
        <v>52</v>
      </c>
      <c r="T362" s="70"/>
      <c r="U362" s="58" t="n">
        <v>43891</v>
      </c>
      <c r="V362" s="58" t="n">
        <v>23662</v>
      </c>
      <c r="W362" s="58" t="n">
        <v>11752</v>
      </c>
      <c r="X362" s="58" t="n">
        <v>4935</v>
      </c>
      <c r="Y362" s="58" t="n">
        <v>1555</v>
      </c>
      <c r="Z362" s="58" t="n">
        <v>20229</v>
      </c>
      <c r="AA362" s="58" t="n">
        <v>2040</v>
      </c>
      <c r="AB362" s="58" t="n">
        <v>14552</v>
      </c>
      <c r="AC362" s="58" t="n">
        <v>196</v>
      </c>
      <c r="AD362" s="58" t="n">
        <v>46242</v>
      </c>
      <c r="AE362" s="58" t="n">
        <v>1936</v>
      </c>
      <c r="AF362" s="58" t="n">
        <v>13239</v>
      </c>
      <c r="AG362" s="58" t="n">
        <v>29328</v>
      </c>
      <c r="AH362" s="58" t="n">
        <v>-2</v>
      </c>
      <c r="AI362" s="58" t="n">
        <v>1741</v>
      </c>
      <c r="AJ362" s="61" t="n">
        <v>1802</v>
      </c>
      <c r="AK362" s="68" t="s">
        <v>102</v>
      </c>
      <c r="AL362" s="69" t="s">
        <v>52</v>
      </c>
      <c r="AM362" s="73"/>
      <c r="AN362" s="57" t="n">
        <v>29</v>
      </c>
      <c r="AO362" s="65" t="n">
        <v>3653</v>
      </c>
      <c r="AP362" s="65" t="n">
        <v>63</v>
      </c>
      <c r="AQ362" s="65" t="n">
        <v>176</v>
      </c>
      <c r="AR362" s="65" t="n">
        <v>115</v>
      </c>
      <c r="AS362" s="66" t="n">
        <v>2</v>
      </c>
      <c r="AT362" s="67"/>
    </row>
    <row r="363" customFormat="false" ht="18.75" hidden="false" customHeight="true" outlineLevel="0" collapsed="false">
      <c r="A363" s="53"/>
      <c r="B363" s="68" t="s">
        <v>102</v>
      </c>
      <c r="C363" s="69" t="s">
        <v>53</v>
      </c>
      <c r="D363" s="70"/>
      <c r="E363" s="57" t="n">
        <v>18</v>
      </c>
      <c r="F363" s="58" t="n">
        <v>77541</v>
      </c>
      <c r="G363" s="58" t="n">
        <v>2465</v>
      </c>
      <c r="H363" s="58" t="n">
        <v>87088</v>
      </c>
      <c r="I363" s="58" t="n">
        <v>45226</v>
      </c>
      <c r="J363" s="58" t="n">
        <v>14489</v>
      </c>
      <c r="K363" s="58" t="n">
        <v>41765</v>
      </c>
      <c r="L363" s="58" t="n">
        <v>35335</v>
      </c>
      <c r="M363" s="58" t="n">
        <v>23667</v>
      </c>
      <c r="N363" s="58" t="n">
        <v>383</v>
      </c>
      <c r="O363" s="58" t="n">
        <v>118</v>
      </c>
      <c r="P363" s="58" t="n">
        <v>6047</v>
      </c>
      <c r="Q363" s="61" t="n">
        <v>97</v>
      </c>
      <c r="R363" s="68" t="s">
        <v>102</v>
      </c>
      <c r="S363" s="69" t="s">
        <v>53</v>
      </c>
      <c r="T363" s="70"/>
      <c r="U363" s="58" t="n">
        <v>49415</v>
      </c>
      <c r="V363" s="58" t="n">
        <v>31342</v>
      </c>
      <c r="W363" s="58" t="n">
        <v>10564</v>
      </c>
      <c r="X363" s="58" t="n">
        <v>5983</v>
      </c>
      <c r="Y363" s="58" t="n">
        <v>6729</v>
      </c>
      <c r="Z363" s="58" t="n">
        <v>18073</v>
      </c>
      <c r="AA363" s="58" t="n">
        <v>480</v>
      </c>
      <c r="AB363" s="58" t="n">
        <v>6915</v>
      </c>
      <c r="AC363" s="58" t="n">
        <v>723</v>
      </c>
      <c r="AD363" s="58" t="n">
        <v>37673</v>
      </c>
      <c r="AE363" s="58" t="n">
        <v>2469</v>
      </c>
      <c r="AF363" s="58" t="n">
        <v>9663</v>
      </c>
      <c r="AG363" s="58" t="n">
        <v>25029</v>
      </c>
      <c r="AH363" s="58" t="n">
        <v>-19</v>
      </c>
      <c r="AI363" s="58" t="n">
        <v>531</v>
      </c>
      <c r="AJ363" s="61" t="n">
        <v>265</v>
      </c>
      <c r="AK363" s="68" t="s">
        <v>102</v>
      </c>
      <c r="AL363" s="69" t="s">
        <v>53</v>
      </c>
      <c r="AM363" s="73"/>
      <c r="AN363" s="57" t="n">
        <v>18</v>
      </c>
      <c r="AO363" s="65" t="n">
        <v>4262</v>
      </c>
      <c r="AP363" s="65" t="n">
        <v>18</v>
      </c>
      <c r="AQ363" s="65" t="n">
        <v>119</v>
      </c>
      <c r="AR363" s="65" t="n">
        <v>47</v>
      </c>
      <c r="AS363" s="66" t="n">
        <v>1</v>
      </c>
      <c r="AT363" s="67"/>
    </row>
    <row r="364" customFormat="false" ht="18.75" hidden="false" customHeight="true" outlineLevel="0" collapsed="false">
      <c r="A364" s="53"/>
      <c r="B364" s="68" t="s">
        <v>102</v>
      </c>
      <c r="C364" s="69" t="s">
        <v>54</v>
      </c>
      <c r="D364" s="70"/>
      <c r="E364" s="57" t="n">
        <v>9</v>
      </c>
      <c r="F364" s="58" t="n">
        <v>159435</v>
      </c>
      <c r="G364" s="58" t="n">
        <v>6102</v>
      </c>
      <c r="H364" s="58" t="n">
        <v>272159</v>
      </c>
      <c r="I364" s="58" t="n">
        <v>75859</v>
      </c>
      <c r="J364" s="58" t="n">
        <v>16604</v>
      </c>
      <c r="K364" s="58" t="n">
        <v>160726</v>
      </c>
      <c r="L364" s="58" t="n">
        <v>155498</v>
      </c>
      <c r="M364" s="58" t="n">
        <v>146643</v>
      </c>
      <c r="N364" s="58" t="n">
        <v>668</v>
      </c>
      <c r="O364" s="58" t="n">
        <v>285</v>
      </c>
      <c r="P364" s="58" t="n">
        <v>4560</v>
      </c>
      <c r="Q364" s="61" t="n">
        <v>35574</v>
      </c>
      <c r="R364" s="68" t="s">
        <v>102</v>
      </c>
      <c r="S364" s="69" t="s">
        <v>54</v>
      </c>
      <c r="T364" s="70"/>
      <c r="U364" s="58" t="n">
        <v>218391</v>
      </c>
      <c r="V364" s="58" t="n">
        <v>49989</v>
      </c>
      <c r="W364" s="58" t="n">
        <v>17036</v>
      </c>
      <c r="X364" s="58" t="n">
        <v>6611</v>
      </c>
      <c r="Y364" s="58" t="n">
        <v>7518</v>
      </c>
      <c r="Z364" s="58" t="n">
        <v>168402</v>
      </c>
      <c r="AA364" s="58" t="n">
        <v>51</v>
      </c>
      <c r="AB364" s="58" t="n">
        <v>5847</v>
      </c>
      <c r="AC364" s="58" t="n">
        <v>140263</v>
      </c>
      <c r="AD364" s="58" t="n">
        <v>53768</v>
      </c>
      <c r="AE364" s="58" t="n">
        <v>3514</v>
      </c>
      <c r="AF364" s="58" t="n">
        <v>59362</v>
      </c>
      <c r="AG364" s="58" t="n">
        <v>-7197</v>
      </c>
      <c r="AH364" s="58" t="s">
        <v>61</v>
      </c>
      <c r="AI364" s="58" t="n">
        <v>-1911</v>
      </c>
      <c r="AJ364" s="61" t="n">
        <v>859</v>
      </c>
      <c r="AK364" s="68" t="s">
        <v>102</v>
      </c>
      <c r="AL364" s="69" t="s">
        <v>54</v>
      </c>
      <c r="AM364" s="73"/>
      <c r="AN364" s="57" t="n">
        <v>9</v>
      </c>
      <c r="AO364" s="65" t="n">
        <v>7703</v>
      </c>
      <c r="AP364" s="65" t="n">
        <v>10</v>
      </c>
      <c r="AQ364" s="65" t="n">
        <v>9051</v>
      </c>
      <c r="AR364" s="65" t="n">
        <v>37</v>
      </c>
      <c r="AS364" s="66" t="n">
        <v>21</v>
      </c>
      <c r="AT364" s="67"/>
    </row>
    <row r="365" customFormat="false" ht="18.75" hidden="false" customHeight="true" outlineLevel="0" collapsed="false">
      <c r="A365" s="53"/>
      <c r="B365" s="68" t="s">
        <v>102</v>
      </c>
      <c r="C365" s="69" t="s">
        <v>55</v>
      </c>
      <c r="D365" s="70"/>
      <c r="E365" s="57" t="n">
        <v>1</v>
      </c>
      <c r="F365" s="65" t="s">
        <v>62</v>
      </c>
      <c r="G365" s="65" t="s">
        <v>62</v>
      </c>
      <c r="H365" s="65" t="s">
        <v>62</v>
      </c>
      <c r="I365" s="65" t="s">
        <v>62</v>
      </c>
      <c r="J365" s="65" t="s">
        <v>62</v>
      </c>
      <c r="K365" s="65" t="s">
        <v>62</v>
      </c>
      <c r="L365" s="65" t="s">
        <v>62</v>
      </c>
      <c r="M365" s="65" t="s">
        <v>62</v>
      </c>
      <c r="N365" s="65" t="s">
        <v>62</v>
      </c>
      <c r="O365" s="65" t="s">
        <v>62</v>
      </c>
      <c r="P365" s="65" t="s">
        <v>62</v>
      </c>
      <c r="Q365" s="61" t="s">
        <v>61</v>
      </c>
      <c r="R365" s="68" t="s">
        <v>102</v>
      </c>
      <c r="S365" s="69" t="s">
        <v>55</v>
      </c>
      <c r="T365" s="70"/>
      <c r="U365" s="65" t="s">
        <v>62</v>
      </c>
      <c r="V365" s="65" t="s">
        <v>62</v>
      </c>
      <c r="W365" s="65" t="s">
        <v>62</v>
      </c>
      <c r="X365" s="58" t="s">
        <v>61</v>
      </c>
      <c r="Y365" s="65" t="s">
        <v>62</v>
      </c>
      <c r="Z365" s="65" t="s">
        <v>62</v>
      </c>
      <c r="AA365" s="58" t="s">
        <v>61</v>
      </c>
      <c r="AB365" s="58" t="s">
        <v>61</v>
      </c>
      <c r="AC365" s="65" t="s">
        <v>62</v>
      </c>
      <c r="AD365" s="65" t="s">
        <v>62</v>
      </c>
      <c r="AE365" s="65" t="s">
        <v>62</v>
      </c>
      <c r="AF365" s="58" t="s">
        <v>61</v>
      </c>
      <c r="AG365" s="65" t="s">
        <v>62</v>
      </c>
      <c r="AH365" s="58" t="s">
        <v>61</v>
      </c>
      <c r="AI365" s="58" t="s">
        <v>61</v>
      </c>
      <c r="AJ365" s="66" t="s">
        <v>62</v>
      </c>
      <c r="AK365" s="68" t="s">
        <v>102</v>
      </c>
      <c r="AL365" s="69" t="s">
        <v>55</v>
      </c>
      <c r="AM365" s="73"/>
      <c r="AN365" s="57" t="n">
        <v>1</v>
      </c>
      <c r="AO365" s="65" t="s">
        <v>62</v>
      </c>
      <c r="AP365" s="65" t="s">
        <v>61</v>
      </c>
      <c r="AQ365" s="65" t="s">
        <v>61</v>
      </c>
      <c r="AR365" s="65" t="s">
        <v>62</v>
      </c>
      <c r="AS365" s="66" t="s">
        <v>61</v>
      </c>
      <c r="AT365" s="67"/>
    </row>
    <row r="366" customFormat="false" ht="18.75" hidden="false" customHeight="true" outlineLevel="0" collapsed="false">
      <c r="A366" s="53"/>
      <c r="B366" s="68" t="s">
        <v>102</v>
      </c>
      <c r="C366" s="69" t="s">
        <v>56</v>
      </c>
      <c r="D366" s="70"/>
      <c r="E366" s="57" t="n">
        <v>6</v>
      </c>
      <c r="F366" s="58" t="n">
        <v>82137</v>
      </c>
      <c r="G366" s="58" t="n">
        <v>2177</v>
      </c>
      <c r="H366" s="58" t="n">
        <v>75535</v>
      </c>
      <c r="I366" s="65" t="s">
        <v>62</v>
      </c>
      <c r="J366" s="58" t="n">
        <v>11896</v>
      </c>
      <c r="K366" s="58" t="n">
        <v>28394</v>
      </c>
      <c r="L366" s="58" t="n">
        <v>22418</v>
      </c>
      <c r="M366" s="58" t="n">
        <v>14038</v>
      </c>
      <c r="N366" s="58" t="n">
        <v>484</v>
      </c>
      <c r="O366" s="58" t="n">
        <v>369</v>
      </c>
      <c r="P366" s="58" t="n">
        <v>5492</v>
      </c>
      <c r="Q366" s="66" t="s">
        <v>62</v>
      </c>
      <c r="R366" s="68" t="s">
        <v>102</v>
      </c>
      <c r="S366" s="69" t="s">
        <v>56</v>
      </c>
      <c r="T366" s="70"/>
      <c r="U366" s="58" t="n">
        <v>40234</v>
      </c>
      <c r="V366" s="58" t="n">
        <v>28157</v>
      </c>
      <c r="W366" s="58" t="n">
        <v>8574</v>
      </c>
      <c r="X366" s="58" t="n">
        <v>5896</v>
      </c>
      <c r="Y366" s="58" t="n">
        <v>5330</v>
      </c>
      <c r="Z366" s="58" t="n">
        <v>12077</v>
      </c>
      <c r="AA366" s="58" t="s">
        <v>61</v>
      </c>
      <c r="AB366" s="58" t="n">
        <v>3892</v>
      </c>
      <c r="AC366" s="58" t="s">
        <v>61</v>
      </c>
      <c r="AD366" s="58" t="n">
        <v>35301</v>
      </c>
      <c r="AE366" s="58" t="n">
        <v>12342</v>
      </c>
      <c r="AF366" s="58" t="n">
        <v>7433</v>
      </c>
      <c r="AG366" s="58" t="n">
        <v>15493</v>
      </c>
      <c r="AH366" s="58" t="s">
        <v>61</v>
      </c>
      <c r="AI366" s="58" t="n">
        <v>33</v>
      </c>
      <c r="AJ366" s="61" t="n">
        <v>750</v>
      </c>
      <c r="AK366" s="68" t="s">
        <v>102</v>
      </c>
      <c r="AL366" s="69" t="s">
        <v>56</v>
      </c>
      <c r="AM366" s="73"/>
      <c r="AN366" s="57" t="n">
        <v>6</v>
      </c>
      <c r="AO366" s="65" t="n">
        <v>2161</v>
      </c>
      <c r="AP366" s="65" t="s">
        <v>62</v>
      </c>
      <c r="AQ366" s="65" t="s">
        <v>62</v>
      </c>
      <c r="AR366" s="65" t="n">
        <v>37</v>
      </c>
      <c r="AS366" s="66" t="n">
        <v>3</v>
      </c>
      <c r="AT366" s="67"/>
    </row>
    <row r="367" customFormat="false" ht="18.75" hidden="false" customHeight="true" outlineLevel="0" collapsed="false">
      <c r="A367" s="53"/>
      <c r="B367" s="68" t="s">
        <v>102</v>
      </c>
      <c r="C367" s="69" t="s">
        <v>57</v>
      </c>
      <c r="D367" s="70"/>
      <c r="E367" s="57" t="n">
        <v>5</v>
      </c>
      <c r="F367" s="65" t="s">
        <v>62</v>
      </c>
      <c r="G367" s="65" t="s">
        <v>62</v>
      </c>
      <c r="H367" s="65" t="s">
        <v>62</v>
      </c>
      <c r="I367" s="65" t="s">
        <v>62</v>
      </c>
      <c r="J367" s="65" t="s">
        <v>62</v>
      </c>
      <c r="K367" s="65" t="s">
        <v>62</v>
      </c>
      <c r="L367" s="65" t="s">
        <v>62</v>
      </c>
      <c r="M367" s="65" t="s">
        <v>62</v>
      </c>
      <c r="N367" s="65" t="s">
        <v>62</v>
      </c>
      <c r="O367" s="65" t="s">
        <v>62</v>
      </c>
      <c r="P367" s="65" t="s">
        <v>62</v>
      </c>
      <c r="Q367" s="66" t="s">
        <v>62</v>
      </c>
      <c r="R367" s="68" t="s">
        <v>102</v>
      </c>
      <c r="S367" s="69" t="s">
        <v>57</v>
      </c>
      <c r="T367" s="70"/>
      <c r="U367" s="65" t="s">
        <v>62</v>
      </c>
      <c r="V367" s="65" t="s">
        <v>62</v>
      </c>
      <c r="W367" s="65" t="s">
        <v>62</v>
      </c>
      <c r="X367" s="65" t="n">
        <v>21660</v>
      </c>
      <c r="Y367" s="65" t="s">
        <v>62</v>
      </c>
      <c r="Z367" s="65" t="s">
        <v>62</v>
      </c>
      <c r="AA367" s="65" t="s">
        <v>62</v>
      </c>
      <c r="AB367" s="65" t="n">
        <v>27860</v>
      </c>
      <c r="AC367" s="65" t="s">
        <v>62</v>
      </c>
      <c r="AD367" s="65" t="s">
        <v>62</v>
      </c>
      <c r="AE367" s="65" t="s">
        <v>62</v>
      </c>
      <c r="AF367" s="65" t="s">
        <v>62</v>
      </c>
      <c r="AG367" s="65" t="s">
        <v>62</v>
      </c>
      <c r="AH367" s="65" t="s">
        <v>62</v>
      </c>
      <c r="AI367" s="65" t="s">
        <v>62</v>
      </c>
      <c r="AJ367" s="66" t="s">
        <v>62</v>
      </c>
      <c r="AK367" s="68" t="s">
        <v>102</v>
      </c>
      <c r="AL367" s="69" t="s">
        <v>57</v>
      </c>
      <c r="AM367" s="73"/>
      <c r="AN367" s="57" t="n">
        <v>5</v>
      </c>
      <c r="AO367" s="65" t="s">
        <v>62</v>
      </c>
      <c r="AP367" s="65" t="s">
        <v>62</v>
      </c>
      <c r="AQ367" s="65" t="s">
        <v>62</v>
      </c>
      <c r="AR367" s="65" t="s">
        <v>62</v>
      </c>
      <c r="AS367" s="66" t="n">
        <v>18</v>
      </c>
      <c r="AT367" s="67"/>
    </row>
    <row r="368" customFormat="false" ht="18.75" hidden="false" customHeight="true" outlineLevel="0" collapsed="false">
      <c r="A368" s="53"/>
      <c r="B368" s="68" t="s">
        <v>102</v>
      </c>
      <c r="C368" s="69" t="s">
        <v>58</v>
      </c>
      <c r="D368" s="70"/>
      <c r="E368" s="57" t="n">
        <v>4</v>
      </c>
      <c r="F368" s="65" t="s">
        <v>62</v>
      </c>
      <c r="G368" s="65" t="s">
        <v>62</v>
      </c>
      <c r="H368" s="65" t="s">
        <v>62</v>
      </c>
      <c r="I368" s="65" t="s">
        <v>62</v>
      </c>
      <c r="J368" s="65" t="s">
        <v>62</v>
      </c>
      <c r="K368" s="65" t="s">
        <v>62</v>
      </c>
      <c r="L368" s="65" t="s">
        <v>62</v>
      </c>
      <c r="M368" s="65" t="s">
        <v>62</v>
      </c>
      <c r="N368" s="65" t="s">
        <v>62</v>
      </c>
      <c r="O368" s="65" t="s">
        <v>62</v>
      </c>
      <c r="P368" s="65" t="s">
        <v>62</v>
      </c>
      <c r="Q368" s="61" t="s">
        <v>61</v>
      </c>
      <c r="R368" s="68" t="s">
        <v>102</v>
      </c>
      <c r="S368" s="69" t="s">
        <v>58</v>
      </c>
      <c r="T368" s="70"/>
      <c r="U368" s="65" t="s">
        <v>62</v>
      </c>
      <c r="V368" s="65" t="s">
        <v>62</v>
      </c>
      <c r="W368" s="65" t="s">
        <v>62</v>
      </c>
      <c r="X368" s="65" t="n">
        <v>167847</v>
      </c>
      <c r="Y368" s="65" t="n">
        <v>1710</v>
      </c>
      <c r="Z368" s="65" t="s">
        <v>62</v>
      </c>
      <c r="AA368" s="65" t="s">
        <v>62</v>
      </c>
      <c r="AB368" s="65" t="n">
        <v>264430</v>
      </c>
      <c r="AC368" s="65" t="s">
        <v>61</v>
      </c>
      <c r="AD368" s="65" t="s">
        <v>62</v>
      </c>
      <c r="AE368" s="65" t="s">
        <v>62</v>
      </c>
      <c r="AF368" s="65" t="s">
        <v>62</v>
      </c>
      <c r="AG368" s="65" t="s">
        <v>62</v>
      </c>
      <c r="AH368" s="65" t="s">
        <v>62</v>
      </c>
      <c r="AI368" s="65" t="s">
        <v>62</v>
      </c>
      <c r="AJ368" s="66" t="s">
        <v>62</v>
      </c>
      <c r="AK368" s="68" t="s">
        <v>102</v>
      </c>
      <c r="AL368" s="69" t="s">
        <v>58</v>
      </c>
      <c r="AM368" s="73"/>
      <c r="AN368" s="57" t="n">
        <v>4</v>
      </c>
      <c r="AO368" s="65" t="s">
        <v>62</v>
      </c>
      <c r="AP368" s="65" t="s">
        <v>61</v>
      </c>
      <c r="AQ368" s="65" t="s">
        <v>62</v>
      </c>
      <c r="AR368" s="65" t="s">
        <v>62</v>
      </c>
      <c r="AS368" s="66" t="s">
        <v>61</v>
      </c>
      <c r="AT368" s="67"/>
    </row>
    <row r="369" customFormat="false" ht="18.75" hidden="false" customHeight="true" outlineLevel="0" collapsed="false">
      <c r="A369" s="53"/>
      <c r="B369" s="68" t="s">
        <v>103</v>
      </c>
      <c r="C369" s="69"/>
      <c r="D369" s="70"/>
      <c r="E369" s="57" t="n">
        <v>159</v>
      </c>
      <c r="F369" s="58" t="n">
        <v>1258176</v>
      </c>
      <c r="G369" s="58" t="n">
        <v>93816</v>
      </c>
      <c r="H369" s="58" t="n">
        <v>1627356</v>
      </c>
      <c r="I369" s="58" t="n">
        <v>610015</v>
      </c>
      <c r="J369" s="58" t="n">
        <v>118152</v>
      </c>
      <c r="K369" s="58" t="n">
        <v>1014093</v>
      </c>
      <c r="L369" s="58" t="n">
        <v>612803</v>
      </c>
      <c r="M369" s="58" t="n">
        <v>293103</v>
      </c>
      <c r="N369" s="58" t="n">
        <v>21860</v>
      </c>
      <c r="O369" s="58" t="n">
        <v>2961</v>
      </c>
      <c r="P369" s="58" t="n">
        <v>379430</v>
      </c>
      <c r="Q369" s="61" t="n">
        <v>3248</v>
      </c>
      <c r="R369" s="68" t="s">
        <v>103</v>
      </c>
      <c r="S369" s="69"/>
      <c r="T369" s="70"/>
      <c r="U369" s="58" t="n">
        <v>916465</v>
      </c>
      <c r="V369" s="58" t="n">
        <v>510589</v>
      </c>
      <c r="W369" s="58" t="n">
        <v>175718</v>
      </c>
      <c r="X369" s="58" t="n">
        <v>183051</v>
      </c>
      <c r="Y369" s="58" t="n">
        <v>14552</v>
      </c>
      <c r="Z369" s="58" t="n">
        <v>405876</v>
      </c>
      <c r="AA369" s="58" t="n">
        <v>58731</v>
      </c>
      <c r="AB369" s="58" t="n">
        <v>249913</v>
      </c>
      <c r="AC369" s="58" t="n">
        <v>4304</v>
      </c>
      <c r="AD369" s="58" t="n">
        <v>710891</v>
      </c>
      <c r="AE369" s="58" t="n">
        <v>141980</v>
      </c>
      <c r="AF369" s="58" t="n">
        <v>113031</v>
      </c>
      <c r="AG369" s="58" t="n">
        <v>453117</v>
      </c>
      <c r="AH369" s="58" t="n">
        <v>-14465</v>
      </c>
      <c r="AI369" s="58" t="n">
        <v>17228</v>
      </c>
      <c r="AJ369" s="61" t="n">
        <v>21230</v>
      </c>
      <c r="AK369" s="68" t="s">
        <v>103</v>
      </c>
      <c r="AL369" s="69"/>
      <c r="AM369" s="73"/>
      <c r="AN369" s="57" t="n">
        <v>159</v>
      </c>
      <c r="AO369" s="65" t="n">
        <v>82031</v>
      </c>
      <c r="AP369" s="65" t="n">
        <v>122</v>
      </c>
      <c r="AQ369" s="65" t="n">
        <v>38436</v>
      </c>
      <c r="AR369" s="65" t="n">
        <v>1938</v>
      </c>
      <c r="AS369" s="66" t="n">
        <v>789</v>
      </c>
      <c r="AT369" s="67"/>
    </row>
    <row r="370" customFormat="false" ht="18.75" hidden="false" customHeight="true" outlineLevel="0" collapsed="false">
      <c r="A370" s="53"/>
      <c r="B370" s="68" t="s">
        <v>103</v>
      </c>
      <c r="C370" s="69" t="s">
        <v>51</v>
      </c>
      <c r="D370" s="70"/>
      <c r="E370" s="57" t="n">
        <v>28</v>
      </c>
      <c r="F370" s="58" t="n">
        <v>70321</v>
      </c>
      <c r="G370" s="58" t="n">
        <v>2244</v>
      </c>
      <c r="H370" s="58" t="n">
        <v>83320</v>
      </c>
      <c r="I370" s="58" t="n">
        <v>39559</v>
      </c>
      <c r="J370" s="58" t="n">
        <v>7942</v>
      </c>
      <c r="K370" s="58" t="n">
        <v>43674</v>
      </c>
      <c r="L370" s="58" t="n">
        <v>31174</v>
      </c>
      <c r="M370" s="58" t="n">
        <v>12920</v>
      </c>
      <c r="N370" s="58" t="n">
        <v>408</v>
      </c>
      <c r="O370" s="58" t="n">
        <v>59</v>
      </c>
      <c r="P370" s="58" t="n">
        <v>12092</v>
      </c>
      <c r="Q370" s="61" t="n">
        <v>87</v>
      </c>
      <c r="R370" s="68" t="s">
        <v>103</v>
      </c>
      <c r="S370" s="69" t="s">
        <v>51</v>
      </c>
      <c r="T370" s="70"/>
      <c r="U370" s="58" t="n">
        <v>45685</v>
      </c>
      <c r="V370" s="58" t="n">
        <v>24081</v>
      </c>
      <c r="W370" s="58" t="n">
        <v>10789</v>
      </c>
      <c r="X370" s="58" t="n">
        <v>7969</v>
      </c>
      <c r="Y370" s="58" t="n">
        <v>29</v>
      </c>
      <c r="Z370" s="58" t="n">
        <v>21604</v>
      </c>
      <c r="AA370" s="58" t="n">
        <v>714</v>
      </c>
      <c r="AB370" s="58" t="n">
        <v>19993</v>
      </c>
      <c r="AC370" s="58" t="n">
        <v>289</v>
      </c>
      <c r="AD370" s="58" t="n">
        <v>37635</v>
      </c>
      <c r="AE370" s="58" t="n">
        <v>1015</v>
      </c>
      <c r="AF370" s="58" t="n">
        <v>2113</v>
      </c>
      <c r="AG370" s="58" t="n">
        <v>35068</v>
      </c>
      <c r="AH370" s="58" t="n">
        <v>-570</v>
      </c>
      <c r="AI370" s="58" t="n">
        <v>9</v>
      </c>
      <c r="AJ370" s="61" t="n">
        <v>32</v>
      </c>
      <c r="AK370" s="68" t="s">
        <v>103</v>
      </c>
      <c r="AL370" s="69" t="s">
        <v>51</v>
      </c>
      <c r="AM370" s="73"/>
      <c r="AN370" s="57" t="n">
        <v>28</v>
      </c>
      <c r="AO370" s="65" t="n">
        <v>4392</v>
      </c>
      <c r="AP370" s="65" t="n">
        <v>35</v>
      </c>
      <c r="AQ370" s="65" t="n">
        <v>56</v>
      </c>
      <c r="AR370" s="65" t="n">
        <v>71</v>
      </c>
      <c r="AS370" s="66" t="n">
        <v>12</v>
      </c>
      <c r="AT370" s="67"/>
    </row>
    <row r="371" customFormat="false" ht="18.75" hidden="false" customHeight="true" outlineLevel="0" collapsed="false">
      <c r="A371" s="53"/>
      <c r="B371" s="68" t="s">
        <v>103</v>
      </c>
      <c r="C371" s="69" t="s">
        <v>52</v>
      </c>
      <c r="D371" s="70"/>
      <c r="E371" s="57" t="n">
        <v>58</v>
      </c>
      <c r="F371" s="58" t="n">
        <v>221532</v>
      </c>
      <c r="G371" s="58" t="n">
        <v>9384</v>
      </c>
      <c r="H371" s="58" t="n">
        <v>216708</v>
      </c>
      <c r="I371" s="58" t="n">
        <v>115141</v>
      </c>
      <c r="J371" s="58" t="n">
        <v>16844</v>
      </c>
      <c r="K371" s="58" t="n">
        <v>101405</v>
      </c>
      <c r="L371" s="58" t="n">
        <v>86205</v>
      </c>
      <c r="M371" s="58" t="n">
        <v>31918</v>
      </c>
      <c r="N371" s="58" t="n">
        <v>801</v>
      </c>
      <c r="O371" s="58" t="n">
        <v>164</v>
      </c>
      <c r="P371" s="58" t="n">
        <v>14399</v>
      </c>
      <c r="Q371" s="61" t="n">
        <v>162</v>
      </c>
      <c r="R371" s="68" t="s">
        <v>103</v>
      </c>
      <c r="S371" s="69" t="s">
        <v>52</v>
      </c>
      <c r="T371" s="70"/>
      <c r="U371" s="58" t="n">
        <v>122862</v>
      </c>
      <c r="V371" s="58" t="n">
        <v>73524</v>
      </c>
      <c r="W371" s="58" t="n">
        <v>34112</v>
      </c>
      <c r="X371" s="58" t="n">
        <v>17771</v>
      </c>
      <c r="Y371" s="58" t="n">
        <v>1437</v>
      </c>
      <c r="Z371" s="58" t="n">
        <v>49338</v>
      </c>
      <c r="AA371" s="58" t="n">
        <v>6033</v>
      </c>
      <c r="AB371" s="58" t="n">
        <v>34210</v>
      </c>
      <c r="AC371" s="58" t="n">
        <v>914</v>
      </c>
      <c r="AD371" s="58" t="n">
        <v>93846</v>
      </c>
      <c r="AE371" s="58" t="n">
        <v>4302</v>
      </c>
      <c r="AF371" s="58" t="n">
        <v>18125</v>
      </c>
      <c r="AG371" s="58" t="n">
        <v>69461</v>
      </c>
      <c r="AH371" s="58" t="n">
        <v>-777</v>
      </c>
      <c r="AI371" s="58" t="n">
        <v>2735</v>
      </c>
      <c r="AJ371" s="61" t="n">
        <v>420</v>
      </c>
      <c r="AK371" s="68" t="s">
        <v>103</v>
      </c>
      <c r="AL371" s="69" t="s">
        <v>52</v>
      </c>
      <c r="AM371" s="73"/>
      <c r="AN371" s="57" t="n">
        <v>58</v>
      </c>
      <c r="AO371" s="65" t="n">
        <v>6442</v>
      </c>
      <c r="AP371" s="65" t="n">
        <v>36</v>
      </c>
      <c r="AQ371" s="65" t="n">
        <v>717</v>
      </c>
      <c r="AR371" s="65" t="n">
        <v>78</v>
      </c>
      <c r="AS371" s="66" t="n">
        <v>82</v>
      </c>
      <c r="AT371" s="67"/>
    </row>
    <row r="372" customFormat="false" ht="18.75" hidden="false" customHeight="true" outlineLevel="0" collapsed="false">
      <c r="A372" s="53"/>
      <c r="B372" s="68" t="s">
        <v>103</v>
      </c>
      <c r="C372" s="69" t="s">
        <v>53</v>
      </c>
      <c r="D372" s="70"/>
      <c r="E372" s="57" t="n">
        <v>39</v>
      </c>
      <c r="F372" s="58" t="n">
        <v>224321</v>
      </c>
      <c r="G372" s="58" t="n">
        <v>15726</v>
      </c>
      <c r="H372" s="58" t="n">
        <v>261854</v>
      </c>
      <c r="I372" s="58" t="n">
        <v>129769</v>
      </c>
      <c r="J372" s="58" t="n">
        <v>24081</v>
      </c>
      <c r="K372" s="58" t="n">
        <v>131868</v>
      </c>
      <c r="L372" s="58" t="n">
        <v>96592</v>
      </c>
      <c r="M372" s="58" t="n">
        <v>42806</v>
      </c>
      <c r="N372" s="58" t="n">
        <v>1707</v>
      </c>
      <c r="O372" s="58" t="n">
        <v>322</v>
      </c>
      <c r="P372" s="58" t="n">
        <v>33569</v>
      </c>
      <c r="Q372" s="61" t="n">
        <v>217</v>
      </c>
      <c r="R372" s="68" t="s">
        <v>103</v>
      </c>
      <c r="S372" s="69" t="s">
        <v>53</v>
      </c>
      <c r="T372" s="70"/>
      <c r="U372" s="58" t="n">
        <v>138166</v>
      </c>
      <c r="V372" s="58" t="n">
        <v>98193</v>
      </c>
      <c r="W372" s="58" t="n">
        <v>33064</v>
      </c>
      <c r="X372" s="58" t="n">
        <v>37419</v>
      </c>
      <c r="Y372" s="58" t="n">
        <v>3186</v>
      </c>
      <c r="Z372" s="58" t="n">
        <v>39973</v>
      </c>
      <c r="AA372" s="58" t="n">
        <v>813</v>
      </c>
      <c r="AB372" s="58" t="n">
        <v>25787</v>
      </c>
      <c r="AC372" s="65" t="s">
        <v>62</v>
      </c>
      <c r="AD372" s="58" t="n">
        <v>123688</v>
      </c>
      <c r="AE372" s="58" t="n">
        <v>5158</v>
      </c>
      <c r="AF372" s="58" t="n">
        <v>10323</v>
      </c>
      <c r="AG372" s="58" t="n">
        <v>114687</v>
      </c>
      <c r="AH372" s="58" t="n">
        <v>-9771</v>
      </c>
      <c r="AI372" s="58" t="n">
        <v>3291</v>
      </c>
      <c r="AJ372" s="61" t="n">
        <v>9635</v>
      </c>
      <c r="AK372" s="68" t="s">
        <v>103</v>
      </c>
      <c r="AL372" s="69" t="s">
        <v>53</v>
      </c>
      <c r="AM372" s="73"/>
      <c r="AN372" s="57" t="n">
        <v>39</v>
      </c>
      <c r="AO372" s="65" t="n">
        <v>7528</v>
      </c>
      <c r="AP372" s="65" t="n">
        <v>9</v>
      </c>
      <c r="AQ372" s="65" t="n">
        <v>2962</v>
      </c>
      <c r="AR372" s="65" t="n">
        <v>142</v>
      </c>
      <c r="AS372" s="66" t="n">
        <v>47</v>
      </c>
      <c r="AT372" s="67"/>
    </row>
    <row r="373" customFormat="false" ht="18.75" hidden="false" customHeight="true" outlineLevel="0" collapsed="false">
      <c r="A373" s="53"/>
      <c r="B373" s="68" t="s">
        <v>103</v>
      </c>
      <c r="C373" s="69" t="s">
        <v>54</v>
      </c>
      <c r="D373" s="70"/>
      <c r="E373" s="57" t="n">
        <v>13</v>
      </c>
      <c r="F373" s="58" t="n">
        <v>150040</v>
      </c>
      <c r="G373" s="58" t="n">
        <v>9991</v>
      </c>
      <c r="H373" s="58" t="n">
        <v>151157</v>
      </c>
      <c r="I373" s="58" t="n">
        <v>80845</v>
      </c>
      <c r="J373" s="58" t="n">
        <v>14907</v>
      </c>
      <c r="K373" s="58" t="n">
        <v>70264</v>
      </c>
      <c r="L373" s="58" t="n">
        <v>53366</v>
      </c>
      <c r="M373" s="58" t="n">
        <v>17958</v>
      </c>
      <c r="N373" s="58" t="n">
        <v>973</v>
      </c>
      <c r="O373" s="58" t="n">
        <v>773</v>
      </c>
      <c r="P373" s="58" t="n">
        <v>15925</v>
      </c>
      <c r="Q373" s="61" t="n">
        <v>48</v>
      </c>
      <c r="R373" s="68" t="s">
        <v>103</v>
      </c>
      <c r="S373" s="69" t="s">
        <v>54</v>
      </c>
      <c r="T373" s="70"/>
      <c r="U373" s="58" t="n">
        <v>78538</v>
      </c>
      <c r="V373" s="58" t="n">
        <v>62056</v>
      </c>
      <c r="W373" s="58" t="n">
        <v>31320</v>
      </c>
      <c r="X373" s="58" t="n">
        <v>11010</v>
      </c>
      <c r="Y373" s="58" t="n">
        <v>6647</v>
      </c>
      <c r="Z373" s="58" t="n">
        <v>16482</v>
      </c>
      <c r="AA373" s="58" t="n">
        <v>1954</v>
      </c>
      <c r="AB373" s="58" t="n">
        <v>9935</v>
      </c>
      <c r="AC373" s="58" t="s">
        <v>61</v>
      </c>
      <c r="AD373" s="58" t="n">
        <v>72619</v>
      </c>
      <c r="AE373" s="58" t="n">
        <v>4718</v>
      </c>
      <c r="AF373" s="58" t="n">
        <v>4135</v>
      </c>
      <c r="AG373" s="58" t="n">
        <v>63754</v>
      </c>
      <c r="AH373" s="58" t="n">
        <v>-381</v>
      </c>
      <c r="AI373" s="58" t="n">
        <v>393</v>
      </c>
      <c r="AJ373" s="61" t="n">
        <v>546</v>
      </c>
      <c r="AK373" s="68" t="s">
        <v>103</v>
      </c>
      <c r="AL373" s="69" t="s">
        <v>54</v>
      </c>
      <c r="AM373" s="73"/>
      <c r="AN373" s="57" t="n">
        <v>13</v>
      </c>
      <c r="AO373" s="65" t="n">
        <v>3454</v>
      </c>
      <c r="AP373" s="65" t="s">
        <v>61</v>
      </c>
      <c r="AQ373" s="65" t="n">
        <v>12098</v>
      </c>
      <c r="AR373" s="65" t="n">
        <v>849</v>
      </c>
      <c r="AS373" s="66" t="n">
        <v>579</v>
      </c>
      <c r="AT373" s="67"/>
    </row>
    <row r="374" customFormat="false" ht="18.75" hidden="false" customHeight="true" outlineLevel="0" collapsed="false">
      <c r="A374" s="53"/>
      <c r="B374" s="68" t="s">
        <v>103</v>
      </c>
      <c r="C374" s="69" t="s">
        <v>55</v>
      </c>
      <c r="D374" s="70"/>
      <c r="E374" s="57" t="n">
        <v>6</v>
      </c>
      <c r="F374" s="65" t="s">
        <v>62</v>
      </c>
      <c r="G374" s="65" t="s">
        <v>62</v>
      </c>
      <c r="H374" s="65" t="s">
        <v>62</v>
      </c>
      <c r="I374" s="65" t="s">
        <v>62</v>
      </c>
      <c r="J374" s="65" t="s">
        <v>62</v>
      </c>
      <c r="K374" s="65" t="s">
        <v>62</v>
      </c>
      <c r="L374" s="65" t="s">
        <v>62</v>
      </c>
      <c r="M374" s="65" t="s">
        <v>62</v>
      </c>
      <c r="N374" s="65" t="s">
        <v>62</v>
      </c>
      <c r="O374" s="65" t="s">
        <v>62</v>
      </c>
      <c r="P374" s="65" t="s">
        <v>62</v>
      </c>
      <c r="Q374" s="66" t="n">
        <v>64</v>
      </c>
      <c r="R374" s="68" t="s">
        <v>103</v>
      </c>
      <c r="S374" s="69" t="s">
        <v>55</v>
      </c>
      <c r="T374" s="70"/>
      <c r="U374" s="65" t="s">
        <v>62</v>
      </c>
      <c r="V374" s="65" t="s">
        <v>62</v>
      </c>
      <c r="W374" s="65" t="s">
        <v>62</v>
      </c>
      <c r="X374" s="65" t="n">
        <v>8850</v>
      </c>
      <c r="Y374" s="65" t="s">
        <v>61</v>
      </c>
      <c r="Z374" s="65" t="s">
        <v>62</v>
      </c>
      <c r="AA374" s="65" t="n">
        <v>1585</v>
      </c>
      <c r="AB374" s="65" t="n">
        <v>8425</v>
      </c>
      <c r="AC374" s="65" t="s">
        <v>61</v>
      </c>
      <c r="AD374" s="65" t="s">
        <v>62</v>
      </c>
      <c r="AE374" s="65" t="s">
        <v>62</v>
      </c>
      <c r="AF374" s="65" t="n">
        <v>3023</v>
      </c>
      <c r="AG374" s="65" t="s">
        <v>62</v>
      </c>
      <c r="AH374" s="65" t="n">
        <v>-1045</v>
      </c>
      <c r="AI374" s="65" t="n">
        <v>308</v>
      </c>
      <c r="AJ374" s="66" t="s">
        <v>62</v>
      </c>
      <c r="AK374" s="68" t="s">
        <v>103</v>
      </c>
      <c r="AL374" s="69" t="s">
        <v>55</v>
      </c>
      <c r="AM374" s="73"/>
      <c r="AN374" s="57" t="n">
        <v>6</v>
      </c>
      <c r="AO374" s="65" t="s">
        <v>62</v>
      </c>
      <c r="AP374" s="65" t="n">
        <v>31</v>
      </c>
      <c r="AQ374" s="65" t="n">
        <v>30</v>
      </c>
      <c r="AR374" s="65" t="s">
        <v>62</v>
      </c>
      <c r="AS374" s="66" t="n">
        <v>11</v>
      </c>
      <c r="AT374" s="67"/>
    </row>
    <row r="375" customFormat="false" ht="18.75" hidden="false" customHeight="true" outlineLevel="0" collapsed="false">
      <c r="A375" s="53"/>
      <c r="B375" s="68" t="s">
        <v>103</v>
      </c>
      <c r="C375" s="69" t="s">
        <v>56</v>
      </c>
      <c r="D375" s="70"/>
      <c r="E375" s="57" t="n">
        <v>12</v>
      </c>
      <c r="F375" s="58" t="n">
        <v>195205</v>
      </c>
      <c r="G375" s="58" t="n">
        <v>15400</v>
      </c>
      <c r="H375" s="58" t="n">
        <v>214151</v>
      </c>
      <c r="I375" s="65" t="s">
        <v>62</v>
      </c>
      <c r="J375" s="58" t="n">
        <v>22427</v>
      </c>
      <c r="K375" s="58" t="n">
        <v>109797</v>
      </c>
      <c r="L375" s="58" t="n">
        <v>92010</v>
      </c>
      <c r="M375" s="58" t="n">
        <v>41602</v>
      </c>
      <c r="N375" s="58" t="n">
        <v>1761</v>
      </c>
      <c r="O375" s="58" t="n">
        <v>383</v>
      </c>
      <c r="P375" s="58" t="n">
        <v>16026</v>
      </c>
      <c r="Q375" s="66" t="s">
        <v>62</v>
      </c>
      <c r="R375" s="68" t="s">
        <v>103</v>
      </c>
      <c r="S375" s="69" t="s">
        <v>56</v>
      </c>
      <c r="T375" s="70"/>
      <c r="U375" s="58" t="n">
        <v>110046</v>
      </c>
      <c r="V375" s="58" t="n">
        <v>74038</v>
      </c>
      <c r="W375" s="58" t="n">
        <v>22392</v>
      </c>
      <c r="X375" s="58" t="n">
        <v>20001</v>
      </c>
      <c r="Y375" s="65" t="s">
        <v>62</v>
      </c>
      <c r="Z375" s="58" t="n">
        <v>36008</v>
      </c>
      <c r="AA375" s="58" t="n">
        <v>1155</v>
      </c>
      <c r="AB375" s="58" t="n">
        <v>12742</v>
      </c>
      <c r="AC375" s="58" t="s">
        <v>61</v>
      </c>
      <c r="AD375" s="58" t="n">
        <v>104105</v>
      </c>
      <c r="AE375" s="58" t="n">
        <v>26126</v>
      </c>
      <c r="AF375" s="58" t="n">
        <v>24449</v>
      </c>
      <c r="AG375" s="58" t="n">
        <v>48669</v>
      </c>
      <c r="AH375" s="58" t="n">
        <v>-1114</v>
      </c>
      <c r="AI375" s="58" t="n">
        <v>5975</v>
      </c>
      <c r="AJ375" s="61" t="n">
        <v>2089</v>
      </c>
      <c r="AK375" s="68" t="s">
        <v>103</v>
      </c>
      <c r="AL375" s="69" t="s">
        <v>56</v>
      </c>
      <c r="AM375" s="73"/>
      <c r="AN375" s="57" t="n">
        <v>12</v>
      </c>
      <c r="AO375" s="65" t="n">
        <v>14131</v>
      </c>
      <c r="AP375" s="65" t="s">
        <v>62</v>
      </c>
      <c r="AQ375" s="65" t="s">
        <v>62</v>
      </c>
      <c r="AR375" s="65" t="n">
        <v>312</v>
      </c>
      <c r="AS375" s="66" t="s">
        <v>62</v>
      </c>
      <c r="AT375" s="67"/>
    </row>
    <row r="376" customFormat="false" ht="18.75" hidden="false" customHeight="true" outlineLevel="0" collapsed="false">
      <c r="A376" s="53"/>
      <c r="B376" s="68" t="s">
        <v>103</v>
      </c>
      <c r="C376" s="69" t="s">
        <v>57</v>
      </c>
      <c r="D376" s="70"/>
      <c r="E376" s="57" t="n">
        <v>2</v>
      </c>
      <c r="F376" s="65" t="s">
        <v>62</v>
      </c>
      <c r="G376" s="65" t="s">
        <v>62</v>
      </c>
      <c r="H376" s="65" t="s">
        <v>62</v>
      </c>
      <c r="I376" s="65" t="s">
        <v>62</v>
      </c>
      <c r="J376" s="65" t="s">
        <v>62</v>
      </c>
      <c r="K376" s="65" t="s">
        <v>62</v>
      </c>
      <c r="L376" s="65" t="s">
        <v>62</v>
      </c>
      <c r="M376" s="65" t="s">
        <v>62</v>
      </c>
      <c r="N376" s="65" t="s">
        <v>62</v>
      </c>
      <c r="O376" s="65" t="s">
        <v>62</v>
      </c>
      <c r="P376" s="65" t="s">
        <v>62</v>
      </c>
      <c r="Q376" s="66" t="s">
        <v>62</v>
      </c>
      <c r="R376" s="68" t="s">
        <v>103</v>
      </c>
      <c r="S376" s="69" t="s">
        <v>57</v>
      </c>
      <c r="T376" s="70"/>
      <c r="U376" s="65" t="s">
        <v>62</v>
      </c>
      <c r="V376" s="65" t="s">
        <v>62</v>
      </c>
      <c r="W376" s="65" t="s">
        <v>62</v>
      </c>
      <c r="X376" s="65" t="s">
        <v>62</v>
      </c>
      <c r="Y376" s="65" t="s">
        <v>62</v>
      </c>
      <c r="Z376" s="65" t="s">
        <v>62</v>
      </c>
      <c r="AA376" s="65" t="s">
        <v>62</v>
      </c>
      <c r="AB376" s="65" t="s">
        <v>62</v>
      </c>
      <c r="AC376" s="65" t="s">
        <v>62</v>
      </c>
      <c r="AD376" s="65" t="s">
        <v>62</v>
      </c>
      <c r="AE376" s="65" t="s">
        <v>62</v>
      </c>
      <c r="AF376" s="65" t="s">
        <v>62</v>
      </c>
      <c r="AG376" s="65" t="s">
        <v>62</v>
      </c>
      <c r="AH376" s="65" t="s">
        <v>62</v>
      </c>
      <c r="AI376" s="65" t="s">
        <v>62</v>
      </c>
      <c r="AJ376" s="66" t="s">
        <v>62</v>
      </c>
      <c r="AK376" s="68" t="s">
        <v>103</v>
      </c>
      <c r="AL376" s="69" t="s">
        <v>57</v>
      </c>
      <c r="AM376" s="73"/>
      <c r="AN376" s="57" t="n">
        <v>2</v>
      </c>
      <c r="AO376" s="65" t="s">
        <v>62</v>
      </c>
      <c r="AP376" s="65" t="s">
        <v>62</v>
      </c>
      <c r="AQ376" s="65" t="s">
        <v>62</v>
      </c>
      <c r="AR376" s="65" t="s">
        <v>62</v>
      </c>
      <c r="AS376" s="66" t="s">
        <v>61</v>
      </c>
      <c r="AT376" s="67"/>
    </row>
    <row r="377" customFormat="false" ht="18.75" hidden="false" customHeight="true" outlineLevel="0" collapsed="false">
      <c r="A377" s="53"/>
      <c r="B377" s="68" t="s">
        <v>103</v>
      </c>
      <c r="C377" s="69" t="s">
        <v>58</v>
      </c>
      <c r="D377" s="70"/>
      <c r="E377" s="57" t="n">
        <v>1</v>
      </c>
      <c r="F377" s="65" t="s">
        <v>62</v>
      </c>
      <c r="G377" s="65" t="s">
        <v>62</v>
      </c>
      <c r="H377" s="65" t="s">
        <v>62</v>
      </c>
      <c r="I377" s="65" t="s">
        <v>62</v>
      </c>
      <c r="J377" s="65" t="s">
        <v>62</v>
      </c>
      <c r="K377" s="65" t="s">
        <v>62</v>
      </c>
      <c r="L377" s="65" t="s">
        <v>62</v>
      </c>
      <c r="M377" s="65" t="s">
        <v>62</v>
      </c>
      <c r="N377" s="65" t="s">
        <v>62</v>
      </c>
      <c r="O377" s="65" t="s">
        <v>62</v>
      </c>
      <c r="P377" s="65" t="s">
        <v>62</v>
      </c>
      <c r="Q377" s="61" t="s">
        <v>61</v>
      </c>
      <c r="R377" s="68" t="s">
        <v>103</v>
      </c>
      <c r="S377" s="69" t="s">
        <v>58</v>
      </c>
      <c r="T377" s="70"/>
      <c r="U377" s="65" t="s">
        <v>62</v>
      </c>
      <c r="V377" s="65" t="s">
        <v>62</v>
      </c>
      <c r="W377" s="65" t="s">
        <v>62</v>
      </c>
      <c r="X377" s="65" t="s">
        <v>62</v>
      </c>
      <c r="Y377" s="58" t="s">
        <v>61</v>
      </c>
      <c r="Z377" s="65" t="s">
        <v>62</v>
      </c>
      <c r="AA377" s="65" t="s">
        <v>62</v>
      </c>
      <c r="AB377" s="65" t="s">
        <v>62</v>
      </c>
      <c r="AC377" s="58" t="s">
        <v>61</v>
      </c>
      <c r="AD377" s="65" t="s">
        <v>62</v>
      </c>
      <c r="AE377" s="65" t="s">
        <v>62</v>
      </c>
      <c r="AF377" s="65" t="s">
        <v>62</v>
      </c>
      <c r="AG377" s="65" t="s">
        <v>62</v>
      </c>
      <c r="AH377" s="65" t="s">
        <v>62</v>
      </c>
      <c r="AI377" s="65" t="s">
        <v>62</v>
      </c>
      <c r="AJ377" s="66" t="s">
        <v>62</v>
      </c>
      <c r="AK377" s="68" t="s">
        <v>103</v>
      </c>
      <c r="AL377" s="69" t="s">
        <v>58</v>
      </c>
      <c r="AM377" s="73"/>
      <c r="AN377" s="57" t="n">
        <v>1</v>
      </c>
      <c r="AO377" s="65" t="s">
        <v>62</v>
      </c>
      <c r="AP377" s="65" t="s">
        <v>61</v>
      </c>
      <c r="AQ377" s="65" t="s">
        <v>62</v>
      </c>
      <c r="AR377" s="65" t="s">
        <v>62</v>
      </c>
      <c r="AS377" s="66" t="s">
        <v>62</v>
      </c>
      <c r="AT377" s="67"/>
    </row>
    <row r="378" customFormat="false" ht="18.75" hidden="false" customHeight="true" outlineLevel="0" collapsed="false">
      <c r="A378" s="53"/>
      <c r="B378" s="68" t="s">
        <v>104</v>
      </c>
      <c r="C378" s="69"/>
      <c r="D378" s="70"/>
      <c r="E378" s="57" t="n">
        <v>199</v>
      </c>
      <c r="F378" s="58" t="n">
        <v>2029798</v>
      </c>
      <c r="G378" s="58" t="n">
        <v>135349</v>
      </c>
      <c r="H378" s="58" t="n">
        <v>2537371</v>
      </c>
      <c r="I378" s="58" t="n">
        <v>1235314</v>
      </c>
      <c r="J378" s="58" t="n">
        <v>270932</v>
      </c>
      <c r="K378" s="58" t="n">
        <v>1299999</v>
      </c>
      <c r="L378" s="58" t="n">
        <v>791594</v>
      </c>
      <c r="M378" s="58" t="n">
        <v>488802</v>
      </c>
      <c r="N378" s="58" t="n">
        <v>25175</v>
      </c>
      <c r="O378" s="58" t="n">
        <v>6883</v>
      </c>
      <c r="P378" s="58" t="n">
        <v>483230</v>
      </c>
      <c r="Q378" s="61" t="n">
        <v>2058</v>
      </c>
      <c r="R378" s="68" t="s">
        <v>104</v>
      </c>
      <c r="S378" s="69"/>
      <c r="T378" s="70"/>
      <c r="U378" s="58" t="n">
        <v>1135901</v>
      </c>
      <c r="V378" s="58" t="n">
        <v>740157</v>
      </c>
      <c r="W378" s="58" t="n">
        <v>270570</v>
      </c>
      <c r="X378" s="58" t="n">
        <v>199546</v>
      </c>
      <c r="Y378" s="58" t="n">
        <v>45720</v>
      </c>
      <c r="Z378" s="58" t="n">
        <v>395744</v>
      </c>
      <c r="AA378" s="58" t="n">
        <v>25749</v>
      </c>
      <c r="AB378" s="58" t="n">
        <v>207590</v>
      </c>
      <c r="AC378" s="58" t="n">
        <v>26521</v>
      </c>
      <c r="AD378" s="58" t="n">
        <v>1401470</v>
      </c>
      <c r="AE378" s="58" t="n">
        <v>220008</v>
      </c>
      <c r="AF378" s="58" t="n">
        <v>227464</v>
      </c>
      <c r="AG378" s="58" t="n">
        <v>912963</v>
      </c>
      <c r="AH378" s="58" t="n">
        <v>-34485</v>
      </c>
      <c r="AI378" s="58" t="n">
        <v>75520</v>
      </c>
      <c r="AJ378" s="61" t="n">
        <v>23160</v>
      </c>
      <c r="AK378" s="68" t="s">
        <v>104</v>
      </c>
      <c r="AL378" s="69"/>
      <c r="AM378" s="73"/>
      <c r="AN378" s="57" t="n">
        <v>199</v>
      </c>
      <c r="AO378" s="65" t="n">
        <v>83793</v>
      </c>
      <c r="AP378" s="65" t="n">
        <v>287</v>
      </c>
      <c r="AQ378" s="65" t="n">
        <v>18183</v>
      </c>
      <c r="AR378" s="65" t="n">
        <v>2920</v>
      </c>
      <c r="AS378" s="66" t="n">
        <v>920</v>
      </c>
      <c r="AT378" s="67"/>
    </row>
    <row r="379" customFormat="false" ht="18.75" hidden="false" customHeight="true" outlineLevel="0" collapsed="false">
      <c r="A379" s="53"/>
      <c r="B379" s="68" t="s">
        <v>104</v>
      </c>
      <c r="C379" s="69" t="s">
        <v>51</v>
      </c>
      <c r="D379" s="70"/>
      <c r="E379" s="57" t="n">
        <v>44</v>
      </c>
      <c r="F379" s="58" t="n">
        <v>108513</v>
      </c>
      <c r="G379" s="58" t="n">
        <v>4141</v>
      </c>
      <c r="H379" s="58" t="n">
        <v>117473</v>
      </c>
      <c r="I379" s="58" t="n">
        <v>64269</v>
      </c>
      <c r="J379" s="58" t="n">
        <v>12376</v>
      </c>
      <c r="K379" s="58" t="n">
        <v>53020</v>
      </c>
      <c r="L379" s="58" t="n">
        <v>37021</v>
      </c>
      <c r="M379" s="58" t="n">
        <v>17530</v>
      </c>
      <c r="N379" s="58" t="n">
        <v>1035</v>
      </c>
      <c r="O379" s="58" t="n">
        <v>96</v>
      </c>
      <c r="P379" s="58" t="n">
        <v>14964</v>
      </c>
      <c r="Q379" s="61" t="n">
        <v>184</v>
      </c>
      <c r="R379" s="68" t="s">
        <v>104</v>
      </c>
      <c r="S379" s="69" t="s">
        <v>51</v>
      </c>
      <c r="T379" s="70"/>
      <c r="U379" s="58" t="n">
        <v>65820</v>
      </c>
      <c r="V379" s="58" t="n">
        <v>38253</v>
      </c>
      <c r="W379" s="58" t="n">
        <v>13553</v>
      </c>
      <c r="X379" s="58" t="n">
        <v>13585</v>
      </c>
      <c r="Y379" s="58" t="n">
        <v>1553</v>
      </c>
      <c r="Z379" s="58" t="n">
        <v>27567</v>
      </c>
      <c r="AA379" s="58" t="n">
        <v>1477</v>
      </c>
      <c r="AB379" s="58" t="n">
        <v>17663</v>
      </c>
      <c r="AC379" s="58" t="n">
        <v>441</v>
      </c>
      <c r="AD379" s="58" t="n">
        <v>51653</v>
      </c>
      <c r="AE379" s="58" t="n">
        <v>1629</v>
      </c>
      <c r="AF379" s="58" t="n">
        <v>1661</v>
      </c>
      <c r="AG379" s="58" t="n">
        <v>43498</v>
      </c>
      <c r="AH379" s="58" t="n">
        <v>-215</v>
      </c>
      <c r="AI379" s="58" t="n">
        <v>5080</v>
      </c>
      <c r="AJ379" s="61" t="n">
        <v>257</v>
      </c>
      <c r="AK379" s="68" t="s">
        <v>104</v>
      </c>
      <c r="AL379" s="69" t="s">
        <v>51</v>
      </c>
      <c r="AM379" s="73"/>
      <c r="AN379" s="57" t="n">
        <v>44</v>
      </c>
      <c r="AO379" s="65" t="n">
        <v>3739</v>
      </c>
      <c r="AP379" s="65" t="n">
        <v>22</v>
      </c>
      <c r="AQ379" s="65" t="n">
        <v>383</v>
      </c>
      <c r="AR379" s="65" t="n">
        <v>34</v>
      </c>
      <c r="AS379" s="66" t="n">
        <v>13</v>
      </c>
      <c r="AT379" s="67"/>
    </row>
    <row r="380" customFormat="false" ht="18.75" hidden="false" customHeight="true" outlineLevel="0" collapsed="false">
      <c r="A380" s="53"/>
      <c r="B380" s="68" t="s">
        <v>104</v>
      </c>
      <c r="C380" s="69" t="s">
        <v>52</v>
      </c>
      <c r="D380" s="70"/>
      <c r="E380" s="57" t="n">
        <v>49</v>
      </c>
      <c r="F380" s="58" t="n">
        <v>161530</v>
      </c>
      <c r="G380" s="58" t="n">
        <v>8441</v>
      </c>
      <c r="H380" s="58" t="n">
        <v>191447</v>
      </c>
      <c r="I380" s="58" t="n">
        <v>105156</v>
      </c>
      <c r="J380" s="58" t="n">
        <v>25239</v>
      </c>
      <c r="K380" s="58" t="n">
        <v>85670</v>
      </c>
      <c r="L380" s="58" t="n">
        <v>62554</v>
      </c>
      <c r="M380" s="58" t="n">
        <v>31914</v>
      </c>
      <c r="N380" s="58" t="n">
        <v>2201</v>
      </c>
      <c r="O380" s="58" t="n">
        <v>87</v>
      </c>
      <c r="P380" s="58" t="n">
        <v>20915</v>
      </c>
      <c r="Q380" s="61" t="n">
        <v>621</v>
      </c>
      <c r="R380" s="68" t="s">
        <v>104</v>
      </c>
      <c r="S380" s="69" t="s">
        <v>52</v>
      </c>
      <c r="T380" s="70"/>
      <c r="U380" s="58" t="n">
        <v>98911</v>
      </c>
      <c r="V380" s="58" t="n">
        <v>53597</v>
      </c>
      <c r="W380" s="58" t="n">
        <v>21993</v>
      </c>
      <c r="X380" s="58" t="n">
        <v>16955</v>
      </c>
      <c r="Y380" s="58" t="n">
        <v>655</v>
      </c>
      <c r="Z380" s="58" t="n">
        <v>45314</v>
      </c>
      <c r="AA380" s="58" t="n">
        <v>3206</v>
      </c>
      <c r="AB380" s="58" t="n">
        <v>35564</v>
      </c>
      <c r="AC380" s="58" t="n">
        <v>898</v>
      </c>
      <c r="AD380" s="58" t="n">
        <v>92536</v>
      </c>
      <c r="AE380" s="58" t="n">
        <v>3612</v>
      </c>
      <c r="AF380" s="58" t="n">
        <v>7758</v>
      </c>
      <c r="AG380" s="58" t="n">
        <v>80371</v>
      </c>
      <c r="AH380" s="58" t="n">
        <v>-1898</v>
      </c>
      <c r="AI380" s="58" t="n">
        <v>2693</v>
      </c>
      <c r="AJ380" s="61" t="n">
        <v>610</v>
      </c>
      <c r="AK380" s="68" t="s">
        <v>104</v>
      </c>
      <c r="AL380" s="69" t="s">
        <v>52</v>
      </c>
      <c r="AM380" s="73"/>
      <c r="AN380" s="57" t="n">
        <v>49</v>
      </c>
      <c r="AO380" s="65" t="n">
        <v>6117</v>
      </c>
      <c r="AP380" s="65" t="n">
        <v>8</v>
      </c>
      <c r="AQ380" s="65" t="n">
        <v>884</v>
      </c>
      <c r="AR380" s="65" t="n">
        <v>101</v>
      </c>
      <c r="AS380" s="66" t="n">
        <v>77</v>
      </c>
      <c r="AT380" s="67"/>
    </row>
    <row r="381" customFormat="false" ht="18.75" hidden="false" customHeight="true" outlineLevel="0" collapsed="false">
      <c r="A381" s="53"/>
      <c r="B381" s="68" t="s">
        <v>104</v>
      </c>
      <c r="C381" s="69" t="s">
        <v>53</v>
      </c>
      <c r="D381" s="70"/>
      <c r="E381" s="57" t="n">
        <v>44</v>
      </c>
      <c r="F381" s="58" t="n">
        <v>308700</v>
      </c>
      <c r="G381" s="58" t="n">
        <v>13955</v>
      </c>
      <c r="H381" s="58" t="n">
        <v>293487</v>
      </c>
      <c r="I381" s="58" t="n">
        <v>159389</v>
      </c>
      <c r="J381" s="58" t="n">
        <v>39365</v>
      </c>
      <c r="K381" s="58" t="n">
        <v>133015</v>
      </c>
      <c r="L381" s="58" t="n">
        <v>105020</v>
      </c>
      <c r="M381" s="58" t="n">
        <v>63311</v>
      </c>
      <c r="N381" s="58" t="n">
        <v>9537</v>
      </c>
      <c r="O381" s="58" t="n">
        <v>378</v>
      </c>
      <c r="P381" s="58" t="n">
        <v>18458</v>
      </c>
      <c r="Q381" s="61" t="n">
        <v>1083</v>
      </c>
      <c r="R381" s="68" t="s">
        <v>104</v>
      </c>
      <c r="S381" s="69" t="s">
        <v>53</v>
      </c>
      <c r="T381" s="70"/>
      <c r="U381" s="58" t="n">
        <v>169357</v>
      </c>
      <c r="V381" s="58" t="n">
        <v>104115</v>
      </c>
      <c r="W381" s="58" t="n">
        <v>42068</v>
      </c>
      <c r="X381" s="58" t="n">
        <v>17775</v>
      </c>
      <c r="Y381" s="58" t="n">
        <v>15700</v>
      </c>
      <c r="Z381" s="58" t="n">
        <v>65242</v>
      </c>
      <c r="AA381" s="58" t="n">
        <v>3078</v>
      </c>
      <c r="AB381" s="58" t="n">
        <v>27059</v>
      </c>
      <c r="AC381" s="65" t="s">
        <v>62</v>
      </c>
      <c r="AD381" s="58" t="n">
        <v>124130</v>
      </c>
      <c r="AE381" s="58" t="n">
        <v>6368</v>
      </c>
      <c r="AF381" s="58" t="n">
        <v>34574</v>
      </c>
      <c r="AG381" s="58" t="n">
        <v>80557</v>
      </c>
      <c r="AH381" s="58" t="n">
        <v>-349</v>
      </c>
      <c r="AI381" s="58" t="n">
        <v>2980</v>
      </c>
      <c r="AJ381" s="61" t="n">
        <v>3909</v>
      </c>
      <c r="AK381" s="68" t="s">
        <v>104</v>
      </c>
      <c r="AL381" s="69" t="s">
        <v>53</v>
      </c>
      <c r="AM381" s="73"/>
      <c r="AN381" s="57" t="n">
        <v>44</v>
      </c>
      <c r="AO381" s="65" t="n">
        <v>15915</v>
      </c>
      <c r="AP381" s="65" t="n">
        <v>35</v>
      </c>
      <c r="AQ381" s="65" t="n">
        <v>3765</v>
      </c>
      <c r="AR381" s="65" t="n">
        <v>260</v>
      </c>
      <c r="AS381" s="66" t="n">
        <v>99</v>
      </c>
      <c r="AT381" s="67"/>
    </row>
    <row r="382" customFormat="false" ht="18.75" hidden="false" customHeight="true" outlineLevel="0" collapsed="false">
      <c r="A382" s="53"/>
      <c r="B382" s="68" t="s">
        <v>104</v>
      </c>
      <c r="C382" s="69" t="s">
        <v>54</v>
      </c>
      <c r="D382" s="70"/>
      <c r="E382" s="57" t="n">
        <v>20</v>
      </c>
      <c r="F382" s="58" t="n">
        <v>124301</v>
      </c>
      <c r="G382" s="58" t="n">
        <v>9050</v>
      </c>
      <c r="H382" s="58" t="n">
        <v>137573</v>
      </c>
      <c r="I382" s="58" t="n">
        <v>79014</v>
      </c>
      <c r="J382" s="58" t="n">
        <v>24595</v>
      </c>
      <c r="K382" s="58" t="n">
        <v>58443</v>
      </c>
      <c r="L382" s="58" t="n">
        <v>45976</v>
      </c>
      <c r="M382" s="58" t="n">
        <v>29274</v>
      </c>
      <c r="N382" s="58" t="n">
        <v>1906</v>
      </c>
      <c r="O382" s="58" t="n">
        <v>504</v>
      </c>
      <c r="P382" s="58" t="n">
        <v>10561</v>
      </c>
      <c r="Q382" s="61" t="n">
        <v>116</v>
      </c>
      <c r="R382" s="68" t="s">
        <v>104</v>
      </c>
      <c r="S382" s="69" t="s">
        <v>54</v>
      </c>
      <c r="T382" s="70"/>
      <c r="U382" s="58" t="n">
        <v>59158</v>
      </c>
      <c r="V382" s="58" t="n">
        <v>47284</v>
      </c>
      <c r="W382" s="58" t="n">
        <v>15800</v>
      </c>
      <c r="X382" s="58" t="n">
        <v>17042</v>
      </c>
      <c r="Y382" s="58" t="n">
        <v>3250</v>
      </c>
      <c r="Z382" s="58" t="n">
        <v>11874</v>
      </c>
      <c r="AA382" s="58" t="n">
        <v>55</v>
      </c>
      <c r="AB382" s="58" t="n">
        <v>1301</v>
      </c>
      <c r="AC382" s="58" t="n">
        <v>2028</v>
      </c>
      <c r="AD382" s="58" t="n">
        <v>78415</v>
      </c>
      <c r="AE382" s="58" t="n">
        <v>8008</v>
      </c>
      <c r="AF382" s="58" t="n">
        <v>6428</v>
      </c>
      <c r="AG382" s="58" t="n">
        <v>62398</v>
      </c>
      <c r="AH382" s="58" t="n">
        <v>-387</v>
      </c>
      <c r="AI382" s="58" t="n">
        <v>1968</v>
      </c>
      <c r="AJ382" s="61" t="n">
        <v>1516</v>
      </c>
      <c r="AK382" s="68" t="s">
        <v>104</v>
      </c>
      <c r="AL382" s="69" t="s">
        <v>54</v>
      </c>
      <c r="AM382" s="73"/>
      <c r="AN382" s="57" t="n">
        <v>20</v>
      </c>
      <c r="AO382" s="65" t="n">
        <v>6597</v>
      </c>
      <c r="AP382" s="65" t="n">
        <v>30</v>
      </c>
      <c r="AQ382" s="65" t="n">
        <v>951</v>
      </c>
      <c r="AR382" s="65" t="n">
        <v>216</v>
      </c>
      <c r="AS382" s="66" t="n">
        <v>28</v>
      </c>
      <c r="AT382" s="67"/>
    </row>
    <row r="383" customFormat="false" ht="18.75" hidden="false" customHeight="true" outlineLevel="0" collapsed="false">
      <c r="A383" s="53"/>
      <c r="B383" s="68" t="s">
        <v>104</v>
      </c>
      <c r="C383" s="69" t="s">
        <v>55</v>
      </c>
      <c r="D383" s="70"/>
      <c r="E383" s="57" t="n">
        <v>7</v>
      </c>
      <c r="F383" s="58" t="n">
        <v>61581</v>
      </c>
      <c r="G383" s="58" t="n">
        <v>2828</v>
      </c>
      <c r="H383" s="58" t="n">
        <v>71800</v>
      </c>
      <c r="I383" s="58" t="n">
        <v>39882</v>
      </c>
      <c r="J383" s="58" t="n">
        <v>11058</v>
      </c>
      <c r="K383" s="58" t="n">
        <v>31877</v>
      </c>
      <c r="L383" s="58" t="n">
        <v>16494</v>
      </c>
      <c r="M383" s="58" t="n">
        <v>10699</v>
      </c>
      <c r="N383" s="58" t="n">
        <v>246</v>
      </c>
      <c r="O383" s="58" t="n">
        <v>97</v>
      </c>
      <c r="P383" s="58" t="n">
        <v>15137</v>
      </c>
      <c r="Q383" s="61" t="n">
        <v>41</v>
      </c>
      <c r="R383" s="68" t="s">
        <v>104</v>
      </c>
      <c r="S383" s="69" t="s">
        <v>55</v>
      </c>
      <c r="T383" s="70"/>
      <c r="U383" s="58" t="n">
        <v>38213</v>
      </c>
      <c r="V383" s="58" t="n">
        <v>24842</v>
      </c>
      <c r="W383" s="58" t="n">
        <v>10404</v>
      </c>
      <c r="X383" s="58" t="n">
        <v>7472</v>
      </c>
      <c r="Y383" s="65" t="s">
        <v>62</v>
      </c>
      <c r="Z383" s="58" t="n">
        <v>13371</v>
      </c>
      <c r="AA383" s="58" t="n">
        <v>890</v>
      </c>
      <c r="AB383" s="58" t="n">
        <v>8042</v>
      </c>
      <c r="AC383" s="65" t="s">
        <v>62</v>
      </c>
      <c r="AD383" s="65" t="n">
        <v>33587</v>
      </c>
      <c r="AE383" s="65" t="n">
        <v>4948</v>
      </c>
      <c r="AF383" s="65" t="n">
        <v>3248</v>
      </c>
      <c r="AG383" s="65" t="n">
        <v>26210</v>
      </c>
      <c r="AH383" s="65" t="n">
        <v>-1714</v>
      </c>
      <c r="AI383" s="65" t="n">
        <v>895</v>
      </c>
      <c r="AJ383" s="61" t="n">
        <v>575</v>
      </c>
      <c r="AK383" s="68" t="s">
        <v>104</v>
      </c>
      <c r="AL383" s="69" t="s">
        <v>55</v>
      </c>
      <c r="AM383" s="73"/>
      <c r="AN383" s="57" t="n">
        <v>7</v>
      </c>
      <c r="AO383" s="65" t="n">
        <v>1918</v>
      </c>
      <c r="AP383" s="65" t="n">
        <v>2</v>
      </c>
      <c r="AQ383" s="65" t="n">
        <v>88</v>
      </c>
      <c r="AR383" s="65" t="n">
        <v>31</v>
      </c>
      <c r="AS383" s="66" t="s">
        <v>61</v>
      </c>
      <c r="AT383" s="67"/>
    </row>
    <row r="384" customFormat="false" ht="18.75" hidden="false" customHeight="true" outlineLevel="0" collapsed="false">
      <c r="A384" s="53"/>
      <c r="B384" s="68" t="s">
        <v>104</v>
      </c>
      <c r="C384" s="69" t="s">
        <v>56</v>
      </c>
      <c r="D384" s="70"/>
      <c r="E384" s="57" t="n">
        <v>25</v>
      </c>
      <c r="F384" s="58" t="n">
        <v>517216</v>
      </c>
      <c r="G384" s="58" t="n">
        <v>41039</v>
      </c>
      <c r="H384" s="58" t="n">
        <v>699783</v>
      </c>
      <c r="I384" s="58" t="n">
        <v>351243</v>
      </c>
      <c r="J384" s="58" t="n">
        <v>61581</v>
      </c>
      <c r="K384" s="58" t="n">
        <v>348527</v>
      </c>
      <c r="L384" s="58" t="n">
        <v>229911</v>
      </c>
      <c r="M384" s="58" t="n">
        <v>130481</v>
      </c>
      <c r="N384" s="58" t="n">
        <v>4258</v>
      </c>
      <c r="O384" s="58" t="n">
        <v>1576</v>
      </c>
      <c r="P384" s="58" t="n">
        <v>114358</v>
      </c>
      <c r="Q384" s="61" t="n">
        <v>13</v>
      </c>
      <c r="R384" s="68" t="s">
        <v>104</v>
      </c>
      <c r="S384" s="69" t="s">
        <v>56</v>
      </c>
      <c r="T384" s="70"/>
      <c r="U384" s="58" t="n">
        <v>275232</v>
      </c>
      <c r="V384" s="58" t="n">
        <v>184209</v>
      </c>
      <c r="W384" s="58" t="n">
        <v>66813</v>
      </c>
      <c r="X384" s="58" t="n">
        <v>47894</v>
      </c>
      <c r="Y384" s="65" t="s">
        <v>62</v>
      </c>
      <c r="Z384" s="58" t="n">
        <v>91023</v>
      </c>
      <c r="AA384" s="58" t="n">
        <v>1468</v>
      </c>
      <c r="AB384" s="58" t="n">
        <v>39960</v>
      </c>
      <c r="AC384" s="65" t="n">
        <v>4574</v>
      </c>
      <c r="AD384" s="65" t="n">
        <v>424551</v>
      </c>
      <c r="AE384" s="65" t="n">
        <v>60886</v>
      </c>
      <c r="AF384" s="65" t="n">
        <v>48889</v>
      </c>
      <c r="AG384" s="65" t="n">
        <v>315501</v>
      </c>
      <c r="AH384" s="65" t="n">
        <v>-10014</v>
      </c>
      <c r="AI384" s="65" t="n">
        <v>9289</v>
      </c>
      <c r="AJ384" s="61" t="n">
        <v>5001</v>
      </c>
      <c r="AK384" s="68" t="s">
        <v>104</v>
      </c>
      <c r="AL384" s="69" t="s">
        <v>56</v>
      </c>
      <c r="AM384" s="73"/>
      <c r="AN384" s="57" t="n">
        <v>25</v>
      </c>
      <c r="AO384" s="65" t="n">
        <v>23369</v>
      </c>
      <c r="AP384" s="65" t="n">
        <v>28</v>
      </c>
      <c r="AQ384" s="65" t="n">
        <v>3405</v>
      </c>
      <c r="AR384" s="65" t="n">
        <v>703</v>
      </c>
      <c r="AS384" s="66" t="s">
        <v>62</v>
      </c>
      <c r="AT384" s="67"/>
    </row>
    <row r="385" customFormat="false" ht="18.75" hidden="false" customHeight="true" outlineLevel="0" collapsed="false">
      <c r="A385" s="53"/>
      <c r="B385" s="68" t="s">
        <v>104</v>
      </c>
      <c r="C385" s="69" t="s">
        <v>57</v>
      </c>
      <c r="D385" s="70"/>
      <c r="E385" s="57" t="n">
        <v>6</v>
      </c>
      <c r="F385" s="58" t="n">
        <v>345089</v>
      </c>
      <c r="G385" s="58" t="n">
        <v>17903</v>
      </c>
      <c r="H385" s="58" t="n">
        <v>367906</v>
      </c>
      <c r="I385" s="58" t="n">
        <v>203457</v>
      </c>
      <c r="J385" s="58" t="n">
        <v>48840</v>
      </c>
      <c r="K385" s="58" t="n">
        <v>164449</v>
      </c>
      <c r="L385" s="58" t="n">
        <v>82573</v>
      </c>
      <c r="M385" s="58" t="n">
        <v>53537</v>
      </c>
      <c r="N385" s="58" t="n">
        <v>2373</v>
      </c>
      <c r="O385" s="58" t="n">
        <v>1500</v>
      </c>
      <c r="P385" s="58" t="n">
        <v>79503</v>
      </c>
      <c r="Q385" s="61" t="s">
        <v>61</v>
      </c>
      <c r="R385" s="68" t="s">
        <v>104</v>
      </c>
      <c r="S385" s="69" t="s">
        <v>57</v>
      </c>
      <c r="T385" s="70"/>
      <c r="U385" s="58" t="n">
        <v>148496</v>
      </c>
      <c r="V385" s="58" t="n">
        <v>104334</v>
      </c>
      <c r="W385" s="58" t="n">
        <v>46951</v>
      </c>
      <c r="X385" s="65" t="s">
        <v>62</v>
      </c>
      <c r="Y385" s="58" t="s">
        <v>61</v>
      </c>
      <c r="Z385" s="58" t="n">
        <v>44162</v>
      </c>
      <c r="AA385" s="65" t="s">
        <v>61</v>
      </c>
      <c r="AB385" s="65" t="s">
        <v>62</v>
      </c>
      <c r="AC385" s="65" t="s">
        <v>61</v>
      </c>
      <c r="AD385" s="65" t="n">
        <v>219410</v>
      </c>
      <c r="AE385" s="65" t="n">
        <v>45414</v>
      </c>
      <c r="AF385" s="65" t="n">
        <v>46041</v>
      </c>
      <c r="AG385" s="65" t="n">
        <v>126571</v>
      </c>
      <c r="AH385" s="65" t="n">
        <v>-3847</v>
      </c>
      <c r="AI385" s="65" t="n">
        <v>5231</v>
      </c>
      <c r="AJ385" s="61" t="n">
        <v>3372</v>
      </c>
      <c r="AK385" s="68" t="s">
        <v>104</v>
      </c>
      <c r="AL385" s="69" t="s">
        <v>57</v>
      </c>
      <c r="AM385" s="73"/>
      <c r="AN385" s="57" t="n">
        <v>6</v>
      </c>
      <c r="AO385" s="65" t="n">
        <v>6933</v>
      </c>
      <c r="AP385" s="65" t="s">
        <v>61</v>
      </c>
      <c r="AQ385" s="65" t="n">
        <v>3679</v>
      </c>
      <c r="AR385" s="65" t="n">
        <v>905</v>
      </c>
      <c r="AS385" s="66" t="n">
        <v>335</v>
      </c>
      <c r="AT385" s="67"/>
    </row>
    <row r="386" customFormat="false" ht="18.75" hidden="false" customHeight="true" outlineLevel="0" collapsed="false">
      <c r="A386" s="53"/>
      <c r="B386" s="68" t="s">
        <v>104</v>
      </c>
      <c r="C386" s="69" t="s">
        <v>58</v>
      </c>
      <c r="D386" s="70"/>
      <c r="E386" s="57" t="n">
        <v>4</v>
      </c>
      <c r="F386" s="58" t="n">
        <v>402868</v>
      </c>
      <c r="G386" s="58" t="n">
        <v>37992</v>
      </c>
      <c r="H386" s="58" t="n">
        <v>657902</v>
      </c>
      <c r="I386" s="58" t="n">
        <v>232904</v>
      </c>
      <c r="J386" s="58" t="n">
        <v>47878</v>
      </c>
      <c r="K386" s="58" t="n">
        <v>424998</v>
      </c>
      <c r="L386" s="58" t="n">
        <v>212045</v>
      </c>
      <c r="M386" s="58" t="n">
        <v>152056</v>
      </c>
      <c r="N386" s="58" t="n">
        <v>3619</v>
      </c>
      <c r="O386" s="58" t="n">
        <v>2645</v>
      </c>
      <c r="P386" s="58" t="n">
        <v>209334</v>
      </c>
      <c r="Q386" s="61" t="s">
        <v>61</v>
      </c>
      <c r="R386" s="68" t="s">
        <v>104</v>
      </c>
      <c r="S386" s="69" t="s">
        <v>58</v>
      </c>
      <c r="T386" s="70"/>
      <c r="U386" s="58" t="n">
        <v>280714</v>
      </c>
      <c r="V386" s="58" t="n">
        <v>183523</v>
      </c>
      <c r="W386" s="58" t="n">
        <v>52988</v>
      </c>
      <c r="X386" s="65" t="s">
        <v>62</v>
      </c>
      <c r="Y386" s="58" t="n">
        <v>21754</v>
      </c>
      <c r="Z386" s="58" t="n">
        <v>97191</v>
      </c>
      <c r="AA386" s="65" t="n">
        <v>15575</v>
      </c>
      <c r="AB386" s="65" t="s">
        <v>62</v>
      </c>
      <c r="AC386" s="65" t="s">
        <v>61</v>
      </c>
      <c r="AD386" s="65" t="n">
        <v>377188</v>
      </c>
      <c r="AE386" s="65" t="n">
        <v>89143</v>
      </c>
      <c r="AF386" s="65" t="n">
        <v>78865</v>
      </c>
      <c r="AG386" s="65" t="n">
        <v>177857</v>
      </c>
      <c r="AH386" s="65" t="n">
        <v>-16061</v>
      </c>
      <c r="AI386" s="65" t="n">
        <v>47384</v>
      </c>
      <c r="AJ386" s="61" t="n">
        <v>7920</v>
      </c>
      <c r="AK386" s="68" t="s">
        <v>104</v>
      </c>
      <c r="AL386" s="69" t="s">
        <v>58</v>
      </c>
      <c r="AM386" s="73"/>
      <c r="AN386" s="57" t="n">
        <v>4</v>
      </c>
      <c r="AO386" s="65" t="n">
        <v>19205</v>
      </c>
      <c r="AP386" s="65" t="n">
        <v>162</v>
      </c>
      <c r="AQ386" s="65" t="n">
        <v>5028</v>
      </c>
      <c r="AR386" s="65" t="n">
        <v>670</v>
      </c>
      <c r="AS386" s="66" t="s">
        <v>62</v>
      </c>
      <c r="AT386" s="67"/>
    </row>
    <row r="387" customFormat="false" ht="18.75" hidden="false" customHeight="true" outlineLevel="0" collapsed="false">
      <c r="A387" s="53"/>
      <c r="B387" s="68" t="s">
        <v>105</v>
      </c>
      <c r="C387" s="69"/>
      <c r="D387" s="70"/>
      <c r="E387" s="57" t="n">
        <v>442</v>
      </c>
      <c r="F387" s="58" t="n">
        <v>13154049</v>
      </c>
      <c r="G387" s="58" t="n">
        <v>424382</v>
      </c>
      <c r="H387" s="58" t="n">
        <v>17124749</v>
      </c>
      <c r="I387" s="58" t="n">
        <v>6435815</v>
      </c>
      <c r="J387" s="58" t="n">
        <v>2510994</v>
      </c>
      <c r="K387" s="58" t="n">
        <v>10685772</v>
      </c>
      <c r="L387" s="58" t="n">
        <v>6004848</v>
      </c>
      <c r="M387" s="58" t="n">
        <v>4245529</v>
      </c>
      <c r="N387" s="58" t="n">
        <v>196997</v>
      </c>
      <c r="O387" s="58" t="n">
        <v>109495</v>
      </c>
      <c r="P387" s="58" t="n">
        <v>4483927</v>
      </c>
      <c r="Q387" s="61" t="n">
        <v>3162</v>
      </c>
      <c r="R387" s="68" t="s">
        <v>105</v>
      </c>
      <c r="S387" s="69"/>
      <c r="T387" s="70"/>
      <c r="U387" s="58" t="n">
        <v>9875066</v>
      </c>
      <c r="V387" s="58" t="n">
        <v>5299040</v>
      </c>
      <c r="W387" s="58" t="n">
        <v>1807683</v>
      </c>
      <c r="X387" s="58" t="n">
        <v>922002</v>
      </c>
      <c r="Y387" s="58" t="n">
        <v>764750</v>
      </c>
      <c r="Z387" s="58" t="n">
        <v>4576026</v>
      </c>
      <c r="AA387" s="58" t="n">
        <v>615280</v>
      </c>
      <c r="AB387" s="58" t="n">
        <v>2233893</v>
      </c>
      <c r="AC387" s="58" t="n">
        <v>1049965</v>
      </c>
      <c r="AD387" s="58" t="n">
        <v>7249683</v>
      </c>
      <c r="AE387" s="58" t="n">
        <v>1560078</v>
      </c>
      <c r="AF387" s="58" t="n">
        <v>1637628</v>
      </c>
      <c r="AG387" s="58" t="n">
        <v>3869552</v>
      </c>
      <c r="AH387" s="58" t="n">
        <v>-193551</v>
      </c>
      <c r="AI387" s="58" t="n">
        <v>375976</v>
      </c>
      <c r="AJ387" s="61" t="n">
        <v>178060</v>
      </c>
      <c r="AK387" s="68" t="s">
        <v>105</v>
      </c>
      <c r="AL387" s="69"/>
      <c r="AM387" s="73"/>
      <c r="AN387" s="57" t="n">
        <v>442</v>
      </c>
      <c r="AO387" s="65" t="n">
        <v>519554</v>
      </c>
      <c r="AP387" s="65" t="n">
        <v>2486</v>
      </c>
      <c r="AQ387" s="65" t="n">
        <v>51717</v>
      </c>
      <c r="AR387" s="65" t="n">
        <v>43253</v>
      </c>
      <c r="AS387" s="66" t="n">
        <v>9768</v>
      </c>
      <c r="AT387" s="67"/>
    </row>
    <row r="388" customFormat="false" ht="18.75" hidden="false" customHeight="true" outlineLevel="0" collapsed="false">
      <c r="A388" s="53"/>
      <c r="B388" s="68" t="s">
        <v>105</v>
      </c>
      <c r="C388" s="69" t="s">
        <v>51</v>
      </c>
      <c r="D388" s="70"/>
      <c r="E388" s="57" t="n">
        <v>82</v>
      </c>
      <c r="F388" s="58" t="n">
        <v>346483</v>
      </c>
      <c r="G388" s="58" t="n">
        <v>11629</v>
      </c>
      <c r="H388" s="58" t="n">
        <v>294166</v>
      </c>
      <c r="I388" s="58" t="n">
        <v>174402</v>
      </c>
      <c r="J388" s="58" t="n">
        <v>27811</v>
      </c>
      <c r="K388" s="58" t="n">
        <v>119593</v>
      </c>
      <c r="L388" s="58" t="n">
        <v>97073</v>
      </c>
      <c r="M388" s="58" t="n">
        <v>48151</v>
      </c>
      <c r="N388" s="58" t="n">
        <v>1243</v>
      </c>
      <c r="O388" s="58" t="n">
        <v>543</v>
      </c>
      <c r="P388" s="58" t="n">
        <v>21277</v>
      </c>
      <c r="Q388" s="61" t="n">
        <v>171</v>
      </c>
      <c r="R388" s="68" t="s">
        <v>105</v>
      </c>
      <c r="S388" s="69" t="s">
        <v>51</v>
      </c>
      <c r="T388" s="70"/>
      <c r="U388" s="58" t="n">
        <v>169375</v>
      </c>
      <c r="V388" s="58" t="n">
        <v>99403</v>
      </c>
      <c r="W388" s="58" t="n">
        <v>42820</v>
      </c>
      <c r="X388" s="58" t="n">
        <v>25774</v>
      </c>
      <c r="Y388" s="58" t="n">
        <v>3348</v>
      </c>
      <c r="Z388" s="58" t="n">
        <v>69972</v>
      </c>
      <c r="AA388" s="58" t="n">
        <v>3499</v>
      </c>
      <c r="AB388" s="58" t="n">
        <v>56323</v>
      </c>
      <c r="AC388" s="58" t="n">
        <v>907</v>
      </c>
      <c r="AD388" s="58" t="n">
        <v>124791</v>
      </c>
      <c r="AE388" s="58" t="n">
        <v>3078</v>
      </c>
      <c r="AF388" s="58" t="n">
        <v>6509</v>
      </c>
      <c r="AG388" s="58" t="n">
        <v>117873</v>
      </c>
      <c r="AH388" s="58" t="n">
        <v>-5393</v>
      </c>
      <c r="AI388" s="58" t="n">
        <v>2724</v>
      </c>
      <c r="AJ388" s="61" t="n">
        <v>1775</v>
      </c>
      <c r="AK388" s="68" t="s">
        <v>105</v>
      </c>
      <c r="AL388" s="69" t="s">
        <v>51</v>
      </c>
      <c r="AM388" s="73"/>
      <c r="AN388" s="57" t="n">
        <v>82</v>
      </c>
      <c r="AO388" s="65" t="n">
        <v>11540</v>
      </c>
      <c r="AP388" s="65" t="n">
        <v>53</v>
      </c>
      <c r="AQ388" s="65" t="n">
        <v>1486</v>
      </c>
      <c r="AR388" s="65" t="n">
        <v>197</v>
      </c>
      <c r="AS388" s="66" t="n">
        <v>8</v>
      </c>
      <c r="AT388" s="67"/>
    </row>
    <row r="389" customFormat="false" ht="18.75" hidden="false" customHeight="true" outlineLevel="0" collapsed="false">
      <c r="A389" s="53"/>
      <c r="B389" s="68" t="s">
        <v>105</v>
      </c>
      <c r="C389" s="69" t="s">
        <v>52</v>
      </c>
      <c r="D389" s="70"/>
      <c r="E389" s="57" t="n">
        <v>137</v>
      </c>
      <c r="F389" s="58" t="n">
        <v>978409</v>
      </c>
      <c r="G389" s="58" t="n">
        <v>22518</v>
      </c>
      <c r="H389" s="58" t="n">
        <v>803191</v>
      </c>
      <c r="I389" s="58" t="n">
        <v>436043</v>
      </c>
      <c r="J389" s="58" t="n">
        <v>89632</v>
      </c>
      <c r="K389" s="58" t="n">
        <v>366755</v>
      </c>
      <c r="L389" s="58" t="n">
        <v>280255</v>
      </c>
      <c r="M389" s="58" t="n">
        <v>167496</v>
      </c>
      <c r="N389" s="58" t="n">
        <v>2822</v>
      </c>
      <c r="O389" s="58" t="n">
        <v>1941</v>
      </c>
      <c r="P389" s="58" t="n">
        <v>83678</v>
      </c>
      <c r="Q389" s="61" t="n">
        <v>393</v>
      </c>
      <c r="R389" s="68" t="s">
        <v>105</v>
      </c>
      <c r="S389" s="69" t="s">
        <v>52</v>
      </c>
      <c r="T389" s="70"/>
      <c r="U389" s="58" t="n">
        <v>472090</v>
      </c>
      <c r="V389" s="58" t="n">
        <v>305649</v>
      </c>
      <c r="W389" s="58" t="n">
        <v>148167</v>
      </c>
      <c r="X389" s="58" t="n">
        <v>78473</v>
      </c>
      <c r="Y389" s="58" t="n">
        <v>14998</v>
      </c>
      <c r="Z389" s="58" t="n">
        <v>166441</v>
      </c>
      <c r="AA389" s="58" t="n">
        <v>7554</v>
      </c>
      <c r="AB389" s="58" t="n">
        <v>118433</v>
      </c>
      <c r="AC389" s="58" t="n">
        <v>9558</v>
      </c>
      <c r="AD389" s="58" t="n">
        <v>331101</v>
      </c>
      <c r="AE389" s="58" t="n">
        <v>10249</v>
      </c>
      <c r="AF389" s="58" t="n">
        <v>37504</v>
      </c>
      <c r="AG389" s="58" t="n">
        <v>275161</v>
      </c>
      <c r="AH389" s="58" t="n">
        <v>-2423</v>
      </c>
      <c r="AI389" s="58" t="n">
        <v>10610</v>
      </c>
      <c r="AJ389" s="61" t="n">
        <v>6118</v>
      </c>
      <c r="AK389" s="68" t="s">
        <v>105</v>
      </c>
      <c r="AL389" s="69" t="s">
        <v>52</v>
      </c>
      <c r="AM389" s="73"/>
      <c r="AN389" s="57" t="n">
        <v>137</v>
      </c>
      <c r="AO389" s="65" t="n">
        <v>32844</v>
      </c>
      <c r="AP389" s="65" t="n">
        <v>263</v>
      </c>
      <c r="AQ389" s="65" t="n">
        <v>4992</v>
      </c>
      <c r="AR389" s="65" t="n">
        <v>617</v>
      </c>
      <c r="AS389" s="66" t="n">
        <v>425</v>
      </c>
      <c r="AT389" s="67"/>
    </row>
    <row r="390" customFormat="false" ht="18.75" hidden="false" customHeight="true" outlineLevel="0" collapsed="false">
      <c r="A390" s="53"/>
      <c r="B390" s="68" t="s">
        <v>105</v>
      </c>
      <c r="C390" s="69" t="s">
        <v>53</v>
      </c>
      <c r="D390" s="70"/>
      <c r="E390" s="57" t="n">
        <v>88</v>
      </c>
      <c r="F390" s="58" t="n">
        <v>810711</v>
      </c>
      <c r="G390" s="58" t="n">
        <v>20984</v>
      </c>
      <c r="H390" s="58" t="n">
        <v>639617</v>
      </c>
      <c r="I390" s="58" t="n">
        <v>345547</v>
      </c>
      <c r="J390" s="58" t="n">
        <v>58990</v>
      </c>
      <c r="K390" s="58" t="n">
        <v>293632</v>
      </c>
      <c r="L390" s="58" t="n">
        <v>201827</v>
      </c>
      <c r="M390" s="58" t="n">
        <v>117623</v>
      </c>
      <c r="N390" s="58" t="n">
        <v>10585</v>
      </c>
      <c r="O390" s="58" t="n">
        <v>1317</v>
      </c>
      <c r="P390" s="58" t="n">
        <v>81220</v>
      </c>
      <c r="Q390" s="61" t="n">
        <v>438</v>
      </c>
      <c r="R390" s="68" t="s">
        <v>105</v>
      </c>
      <c r="S390" s="69" t="s">
        <v>53</v>
      </c>
      <c r="T390" s="70"/>
      <c r="U390" s="58" t="n">
        <v>369376</v>
      </c>
      <c r="V390" s="58" t="n">
        <v>261122</v>
      </c>
      <c r="W390" s="58" t="n">
        <v>140694</v>
      </c>
      <c r="X390" s="58" t="n">
        <v>64955</v>
      </c>
      <c r="Y390" s="58" t="n">
        <v>11481</v>
      </c>
      <c r="Z390" s="58" t="n">
        <v>108254</v>
      </c>
      <c r="AA390" s="58" t="n">
        <v>3958</v>
      </c>
      <c r="AB390" s="58" t="n">
        <v>76839</v>
      </c>
      <c r="AC390" s="58" t="n">
        <v>5202</v>
      </c>
      <c r="AD390" s="58" t="n">
        <v>270241</v>
      </c>
      <c r="AE390" s="58" t="n">
        <v>13271</v>
      </c>
      <c r="AF390" s="58" t="n">
        <v>20372</v>
      </c>
      <c r="AG390" s="58" t="n">
        <v>240142</v>
      </c>
      <c r="AH390" s="58" t="n">
        <v>-8677</v>
      </c>
      <c r="AI390" s="58" t="n">
        <v>5133</v>
      </c>
      <c r="AJ390" s="61" t="n">
        <v>5960</v>
      </c>
      <c r="AK390" s="68" t="s">
        <v>105</v>
      </c>
      <c r="AL390" s="69" t="s">
        <v>53</v>
      </c>
      <c r="AM390" s="73"/>
      <c r="AN390" s="57" t="n">
        <v>88</v>
      </c>
      <c r="AO390" s="65" t="n">
        <v>20530</v>
      </c>
      <c r="AP390" s="65" t="n">
        <v>172</v>
      </c>
      <c r="AQ390" s="65" t="n">
        <v>5006</v>
      </c>
      <c r="AR390" s="65" t="n">
        <v>501</v>
      </c>
      <c r="AS390" s="66" t="n">
        <v>441</v>
      </c>
      <c r="AT390" s="67"/>
    </row>
    <row r="391" customFormat="false" ht="18.75" hidden="false" customHeight="true" outlineLevel="0" collapsed="false">
      <c r="A391" s="53"/>
      <c r="B391" s="68" t="s">
        <v>105</v>
      </c>
      <c r="C391" s="69" t="s">
        <v>54</v>
      </c>
      <c r="D391" s="70"/>
      <c r="E391" s="57" t="n">
        <v>57</v>
      </c>
      <c r="F391" s="58" t="n">
        <v>717269</v>
      </c>
      <c r="G391" s="58" t="n">
        <v>43706</v>
      </c>
      <c r="H391" s="58" t="n">
        <v>649849</v>
      </c>
      <c r="I391" s="58" t="n">
        <v>389880</v>
      </c>
      <c r="J391" s="58" t="n">
        <v>83732</v>
      </c>
      <c r="K391" s="58" t="n">
        <v>258303</v>
      </c>
      <c r="L391" s="58" t="n">
        <v>197970</v>
      </c>
      <c r="M391" s="58" t="n">
        <v>117121</v>
      </c>
      <c r="N391" s="58" t="n">
        <v>2985</v>
      </c>
      <c r="O391" s="58" t="n">
        <v>1852</v>
      </c>
      <c r="P391" s="58" t="n">
        <v>57348</v>
      </c>
      <c r="Q391" s="61" t="n">
        <v>1666</v>
      </c>
      <c r="R391" s="68" t="s">
        <v>105</v>
      </c>
      <c r="S391" s="69" t="s">
        <v>54</v>
      </c>
      <c r="T391" s="70"/>
      <c r="U391" s="58" t="n">
        <v>304591</v>
      </c>
      <c r="V391" s="58" t="n">
        <v>237063</v>
      </c>
      <c r="W391" s="58" t="n">
        <v>113515</v>
      </c>
      <c r="X391" s="58" t="n">
        <v>41204</v>
      </c>
      <c r="Y391" s="58" t="n">
        <v>20438</v>
      </c>
      <c r="Z391" s="58" t="n">
        <v>67528</v>
      </c>
      <c r="AA391" s="58" t="n">
        <v>1421</v>
      </c>
      <c r="AB391" s="58" t="n">
        <v>28164</v>
      </c>
      <c r="AC391" s="58" t="n">
        <v>5564</v>
      </c>
      <c r="AD391" s="58" t="n">
        <v>345258</v>
      </c>
      <c r="AE391" s="58" t="n">
        <v>22681</v>
      </c>
      <c r="AF391" s="58" t="n">
        <v>30315</v>
      </c>
      <c r="AG391" s="58" t="n">
        <v>284725</v>
      </c>
      <c r="AH391" s="58" t="n">
        <v>-11066</v>
      </c>
      <c r="AI391" s="58" t="n">
        <v>18603</v>
      </c>
      <c r="AJ391" s="61" t="n">
        <v>12178</v>
      </c>
      <c r="AK391" s="68" t="s">
        <v>105</v>
      </c>
      <c r="AL391" s="69" t="s">
        <v>54</v>
      </c>
      <c r="AM391" s="73"/>
      <c r="AN391" s="57" t="n">
        <v>57</v>
      </c>
      <c r="AO391" s="65" t="n">
        <v>23332</v>
      </c>
      <c r="AP391" s="65" t="n">
        <v>121</v>
      </c>
      <c r="AQ391" s="65" t="n">
        <v>6695</v>
      </c>
      <c r="AR391" s="65" t="n">
        <v>1074</v>
      </c>
      <c r="AS391" s="66" t="n">
        <v>1007</v>
      </c>
      <c r="AT391" s="67"/>
    </row>
    <row r="392" customFormat="false" ht="18.75" hidden="false" customHeight="true" outlineLevel="0" collapsed="false">
      <c r="A392" s="53"/>
      <c r="B392" s="68" t="s">
        <v>105</v>
      </c>
      <c r="C392" s="69" t="s">
        <v>55</v>
      </c>
      <c r="D392" s="70"/>
      <c r="E392" s="57" t="n">
        <v>11</v>
      </c>
      <c r="F392" s="58" t="n">
        <v>117692</v>
      </c>
      <c r="G392" s="58" t="n">
        <v>4998</v>
      </c>
      <c r="H392" s="58" t="n">
        <v>129129</v>
      </c>
      <c r="I392" s="58" t="n">
        <v>55290</v>
      </c>
      <c r="J392" s="58" t="n">
        <v>20691</v>
      </c>
      <c r="K392" s="58" t="n">
        <v>73819</v>
      </c>
      <c r="L392" s="58" t="n">
        <v>66946</v>
      </c>
      <c r="M392" s="58" t="n">
        <v>38183</v>
      </c>
      <c r="N392" s="58" t="n">
        <v>392</v>
      </c>
      <c r="O392" s="58" t="n">
        <v>205</v>
      </c>
      <c r="P392" s="58" t="n">
        <v>6481</v>
      </c>
      <c r="Q392" s="61" t="n">
        <v>20</v>
      </c>
      <c r="R392" s="68" t="s">
        <v>105</v>
      </c>
      <c r="S392" s="69" t="s">
        <v>55</v>
      </c>
      <c r="T392" s="70"/>
      <c r="U392" s="58" t="n">
        <v>57969</v>
      </c>
      <c r="V392" s="58" t="n">
        <v>38896</v>
      </c>
      <c r="W392" s="58" t="n">
        <v>20643</v>
      </c>
      <c r="X392" s="58" t="n">
        <v>8094</v>
      </c>
      <c r="Y392" s="58" t="n">
        <v>2281</v>
      </c>
      <c r="Z392" s="58" t="n">
        <v>19073</v>
      </c>
      <c r="AA392" s="58" t="n">
        <v>1807</v>
      </c>
      <c r="AB392" s="58" t="n">
        <v>7635</v>
      </c>
      <c r="AC392" s="58" t="n">
        <v>518</v>
      </c>
      <c r="AD392" s="58" t="n">
        <v>71160</v>
      </c>
      <c r="AE392" s="58" t="n">
        <v>8132</v>
      </c>
      <c r="AF392" s="58" t="n">
        <v>5502</v>
      </c>
      <c r="AG392" s="58" t="n">
        <v>46990</v>
      </c>
      <c r="AH392" s="58" t="n">
        <v>-95</v>
      </c>
      <c r="AI392" s="58" t="n">
        <v>10631</v>
      </c>
      <c r="AJ392" s="61" t="n">
        <v>746</v>
      </c>
      <c r="AK392" s="68" t="s">
        <v>105</v>
      </c>
      <c r="AL392" s="69" t="s">
        <v>55</v>
      </c>
      <c r="AM392" s="73"/>
      <c r="AN392" s="57" t="n">
        <v>11</v>
      </c>
      <c r="AO392" s="65" t="n">
        <v>4018</v>
      </c>
      <c r="AP392" s="65" t="n">
        <v>20</v>
      </c>
      <c r="AQ392" s="65" t="n">
        <v>369</v>
      </c>
      <c r="AR392" s="65" t="n">
        <v>49</v>
      </c>
      <c r="AS392" s="66" t="n">
        <v>18</v>
      </c>
      <c r="AT392" s="67"/>
    </row>
    <row r="393" customFormat="false" ht="18.75" hidden="false" customHeight="true" outlineLevel="0" collapsed="false">
      <c r="A393" s="53"/>
      <c r="B393" s="68" t="s">
        <v>105</v>
      </c>
      <c r="C393" s="69" t="s">
        <v>56</v>
      </c>
      <c r="D393" s="70"/>
      <c r="E393" s="57" t="n">
        <v>31</v>
      </c>
      <c r="F393" s="58" t="n">
        <v>695794</v>
      </c>
      <c r="G393" s="58" t="n">
        <v>26067</v>
      </c>
      <c r="H393" s="58" t="n">
        <v>622314</v>
      </c>
      <c r="I393" s="58" t="n">
        <v>329676</v>
      </c>
      <c r="J393" s="58" t="n">
        <v>102913</v>
      </c>
      <c r="K393" s="58" t="n">
        <v>292379</v>
      </c>
      <c r="L393" s="58" t="n">
        <v>223541</v>
      </c>
      <c r="M393" s="58" t="n">
        <v>151050</v>
      </c>
      <c r="N393" s="58" t="n">
        <v>3656</v>
      </c>
      <c r="O393" s="58" t="n">
        <v>1771</v>
      </c>
      <c r="P393" s="58" t="n">
        <v>65182</v>
      </c>
      <c r="Q393" s="61" t="n">
        <v>259</v>
      </c>
      <c r="R393" s="68" t="s">
        <v>105</v>
      </c>
      <c r="S393" s="69" t="s">
        <v>56</v>
      </c>
      <c r="T393" s="70"/>
      <c r="U393" s="58" t="n">
        <v>288316</v>
      </c>
      <c r="V393" s="58" t="n">
        <v>227566</v>
      </c>
      <c r="W393" s="58" t="n">
        <v>105297</v>
      </c>
      <c r="X393" s="58" t="n">
        <v>43034</v>
      </c>
      <c r="Y393" s="58" t="n">
        <v>23638</v>
      </c>
      <c r="Z393" s="58" t="n">
        <v>60750</v>
      </c>
      <c r="AA393" s="58" t="n">
        <v>801</v>
      </c>
      <c r="AB393" s="58" t="n">
        <v>24868</v>
      </c>
      <c r="AC393" s="58" t="n">
        <v>1290</v>
      </c>
      <c r="AD393" s="58" t="n">
        <v>333998</v>
      </c>
      <c r="AE393" s="58" t="n">
        <v>66145</v>
      </c>
      <c r="AF393" s="58" t="n">
        <v>36732</v>
      </c>
      <c r="AG393" s="58" t="n">
        <v>225890</v>
      </c>
      <c r="AH393" s="58" t="n">
        <v>-8787</v>
      </c>
      <c r="AI393" s="58" t="n">
        <v>14018</v>
      </c>
      <c r="AJ393" s="61" t="n">
        <v>8840</v>
      </c>
      <c r="AK393" s="68" t="s">
        <v>105</v>
      </c>
      <c r="AL393" s="69" t="s">
        <v>56</v>
      </c>
      <c r="AM393" s="73"/>
      <c r="AN393" s="57" t="n">
        <v>31</v>
      </c>
      <c r="AO393" s="65" t="n">
        <v>31416</v>
      </c>
      <c r="AP393" s="65" t="n">
        <v>116</v>
      </c>
      <c r="AQ393" s="65" t="n">
        <v>3385</v>
      </c>
      <c r="AR393" s="65" t="n">
        <v>1348</v>
      </c>
      <c r="AS393" s="66" t="n">
        <v>7556</v>
      </c>
      <c r="AT393" s="67"/>
    </row>
    <row r="394" customFormat="false" ht="18.75" hidden="false" customHeight="true" outlineLevel="0" collapsed="false">
      <c r="A394" s="53"/>
      <c r="B394" s="68" t="s">
        <v>105</v>
      </c>
      <c r="C394" s="69" t="s">
        <v>57</v>
      </c>
      <c r="D394" s="70"/>
      <c r="E394" s="57" t="n">
        <v>15</v>
      </c>
      <c r="F394" s="58" t="n">
        <v>948361</v>
      </c>
      <c r="G394" s="58" t="n">
        <v>57920</v>
      </c>
      <c r="H394" s="58" t="n">
        <v>1198890</v>
      </c>
      <c r="I394" s="58" t="n">
        <v>647297</v>
      </c>
      <c r="J394" s="58" t="n">
        <v>170953</v>
      </c>
      <c r="K394" s="58" t="n">
        <v>551437</v>
      </c>
      <c r="L394" s="58" t="n">
        <v>319301</v>
      </c>
      <c r="M394" s="58" t="n">
        <v>203791</v>
      </c>
      <c r="N394" s="58" t="n">
        <v>4130</v>
      </c>
      <c r="O394" s="58" t="n">
        <v>3643</v>
      </c>
      <c r="P394" s="58" t="n">
        <v>228006</v>
      </c>
      <c r="Q394" s="66" t="n">
        <v>156</v>
      </c>
      <c r="R394" s="68" t="s">
        <v>105</v>
      </c>
      <c r="S394" s="69" t="s">
        <v>57</v>
      </c>
      <c r="T394" s="70"/>
      <c r="U394" s="58" t="n">
        <v>374752</v>
      </c>
      <c r="V394" s="58" t="n">
        <v>273824</v>
      </c>
      <c r="W394" s="58" t="n">
        <v>133061</v>
      </c>
      <c r="X394" s="58" t="n">
        <v>46077</v>
      </c>
      <c r="Y394" s="58" t="n">
        <v>4986</v>
      </c>
      <c r="Z394" s="58" t="n">
        <v>100928</v>
      </c>
      <c r="AA394" s="58" t="n">
        <v>440</v>
      </c>
      <c r="AB394" s="58" t="n">
        <v>52965</v>
      </c>
      <c r="AC394" s="58" t="n">
        <v>135</v>
      </c>
      <c r="AD394" s="58" t="n">
        <v>824138</v>
      </c>
      <c r="AE394" s="58" t="n">
        <v>99291</v>
      </c>
      <c r="AF394" s="58" t="n">
        <v>110089</v>
      </c>
      <c r="AG394" s="58" t="n">
        <v>623618</v>
      </c>
      <c r="AH394" s="58" t="n">
        <v>-35654</v>
      </c>
      <c r="AI394" s="58" t="n">
        <v>26794</v>
      </c>
      <c r="AJ394" s="61" t="n">
        <v>14315</v>
      </c>
      <c r="AK394" s="68" t="s">
        <v>105</v>
      </c>
      <c r="AL394" s="69" t="s">
        <v>57</v>
      </c>
      <c r="AM394" s="73"/>
      <c r="AN394" s="57" t="n">
        <v>15</v>
      </c>
      <c r="AO394" s="65" t="n">
        <v>25633</v>
      </c>
      <c r="AP394" s="65" t="n">
        <v>202</v>
      </c>
      <c r="AQ394" s="65" t="n">
        <v>2821</v>
      </c>
      <c r="AR394" s="65" t="n">
        <v>1326</v>
      </c>
      <c r="AS394" s="66" t="n">
        <v>17</v>
      </c>
      <c r="AT394" s="67"/>
    </row>
    <row r="395" customFormat="false" ht="18.75" hidden="false" customHeight="true" outlineLevel="0" collapsed="false">
      <c r="A395" s="53"/>
      <c r="B395" s="68" t="s">
        <v>105</v>
      </c>
      <c r="C395" s="69" t="s">
        <v>58</v>
      </c>
      <c r="D395" s="70"/>
      <c r="E395" s="57" t="n">
        <v>21</v>
      </c>
      <c r="F395" s="58" t="n">
        <v>8539330</v>
      </c>
      <c r="G395" s="58" t="n">
        <v>236560</v>
      </c>
      <c r="H395" s="58" t="n">
        <v>12787593</v>
      </c>
      <c r="I395" s="58" t="n">
        <v>4057680</v>
      </c>
      <c r="J395" s="58" t="n">
        <v>1956272</v>
      </c>
      <c r="K395" s="58" t="n">
        <v>8729854</v>
      </c>
      <c r="L395" s="58" t="n">
        <v>4617935</v>
      </c>
      <c r="M395" s="58" t="n">
        <v>3402114</v>
      </c>
      <c r="N395" s="58" t="n">
        <v>171184</v>
      </c>
      <c r="O395" s="58" t="n">
        <v>98223</v>
      </c>
      <c r="P395" s="58" t="n">
        <v>3940735</v>
      </c>
      <c r="Q395" s="61" t="n">
        <v>59</v>
      </c>
      <c r="R395" s="68" t="s">
        <v>105</v>
      </c>
      <c r="S395" s="69" t="s">
        <v>58</v>
      </c>
      <c r="T395" s="70"/>
      <c r="U395" s="58" t="n">
        <v>7838597</v>
      </c>
      <c r="V395" s="58" t="n">
        <v>3855517</v>
      </c>
      <c r="W395" s="58" t="n">
        <v>1103486</v>
      </c>
      <c r="X395" s="58" t="n">
        <v>614391</v>
      </c>
      <c r="Y395" s="58" t="n">
        <v>683580</v>
      </c>
      <c r="Z395" s="58" t="n">
        <v>3983080</v>
      </c>
      <c r="AA395" s="58" t="n">
        <v>595800</v>
      </c>
      <c r="AB395" s="58" t="n">
        <v>1868666</v>
      </c>
      <c r="AC395" s="58" t="n">
        <v>1026791</v>
      </c>
      <c r="AD395" s="58" t="n">
        <v>4948996</v>
      </c>
      <c r="AE395" s="58" t="n">
        <v>1337231</v>
      </c>
      <c r="AF395" s="58" t="n">
        <v>1390605</v>
      </c>
      <c r="AG395" s="58" t="n">
        <v>2055153</v>
      </c>
      <c r="AH395" s="58" t="n">
        <v>-121456</v>
      </c>
      <c r="AI395" s="58" t="n">
        <v>287463</v>
      </c>
      <c r="AJ395" s="61" t="n">
        <v>128128</v>
      </c>
      <c r="AK395" s="68" t="s">
        <v>105</v>
      </c>
      <c r="AL395" s="69" t="s">
        <v>58</v>
      </c>
      <c r="AM395" s="73"/>
      <c r="AN395" s="57" t="n">
        <v>21</v>
      </c>
      <c r="AO395" s="65" t="n">
        <v>370241</v>
      </c>
      <c r="AP395" s="65" t="n">
        <v>1539</v>
      </c>
      <c r="AQ395" s="65" t="n">
        <v>26963</v>
      </c>
      <c r="AR395" s="65" t="n">
        <v>38141</v>
      </c>
      <c r="AS395" s="66" t="n">
        <v>296</v>
      </c>
      <c r="AT395" s="67"/>
    </row>
    <row r="396" customFormat="false" ht="18.75" hidden="false" customHeight="true" outlineLevel="0" collapsed="false">
      <c r="A396" s="53"/>
      <c r="B396" s="68" t="s">
        <v>106</v>
      </c>
      <c r="C396" s="69"/>
      <c r="D396" s="70"/>
      <c r="E396" s="57" t="n">
        <v>212</v>
      </c>
      <c r="F396" s="58" t="n">
        <v>11495615</v>
      </c>
      <c r="G396" s="58" t="n">
        <v>382433</v>
      </c>
      <c r="H396" s="58" t="n">
        <v>15642131</v>
      </c>
      <c r="I396" s="58" t="n">
        <v>5634877</v>
      </c>
      <c r="J396" s="58" t="n">
        <v>2328884</v>
      </c>
      <c r="K396" s="58" t="n">
        <v>10004898</v>
      </c>
      <c r="L396" s="58" t="n">
        <v>5484011</v>
      </c>
      <c r="M396" s="58" t="n">
        <v>3941572</v>
      </c>
      <c r="N396" s="58" t="n">
        <v>190734</v>
      </c>
      <c r="O396" s="58" t="n">
        <v>105919</v>
      </c>
      <c r="P396" s="58" t="n">
        <v>4330153</v>
      </c>
      <c r="Q396" s="61" t="n">
        <v>2356</v>
      </c>
      <c r="R396" s="68" t="s">
        <v>106</v>
      </c>
      <c r="S396" s="69"/>
      <c r="T396" s="70"/>
      <c r="U396" s="58" t="n">
        <v>9038815</v>
      </c>
      <c r="V396" s="58" t="n">
        <v>4735745</v>
      </c>
      <c r="W396" s="58" t="n">
        <v>1569700</v>
      </c>
      <c r="X396" s="58" t="n">
        <v>762764</v>
      </c>
      <c r="Y396" s="58" t="n">
        <v>724206</v>
      </c>
      <c r="Z396" s="58" t="n">
        <v>4303070</v>
      </c>
      <c r="AA396" s="58" t="n">
        <v>605978</v>
      </c>
      <c r="AB396" s="58" t="n">
        <v>2049327</v>
      </c>
      <c r="AC396" s="58" t="n">
        <v>1033465</v>
      </c>
      <c r="AD396" s="58" t="n">
        <v>6603316</v>
      </c>
      <c r="AE396" s="58" t="n">
        <v>1470918</v>
      </c>
      <c r="AF396" s="58" t="n">
        <v>1590177</v>
      </c>
      <c r="AG396" s="58" t="n">
        <v>3379789</v>
      </c>
      <c r="AH396" s="58" t="n">
        <v>-179112</v>
      </c>
      <c r="AI396" s="58" t="n">
        <v>341544</v>
      </c>
      <c r="AJ396" s="61" t="n">
        <v>165548</v>
      </c>
      <c r="AK396" s="68" t="s">
        <v>106</v>
      </c>
      <c r="AL396" s="69"/>
      <c r="AM396" s="73"/>
      <c r="AN396" s="57" t="n">
        <v>212</v>
      </c>
      <c r="AO396" s="65" t="n">
        <v>457798</v>
      </c>
      <c r="AP396" s="65" t="n">
        <v>2122</v>
      </c>
      <c r="AQ396" s="65" t="n">
        <v>42072</v>
      </c>
      <c r="AR396" s="65" t="n">
        <v>41522</v>
      </c>
      <c r="AS396" s="66" t="n">
        <v>1587</v>
      </c>
      <c r="AT396" s="67"/>
    </row>
    <row r="397" customFormat="false" ht="18.75" hidden="false" customHeight="true" outlineLevel="0" collapsed="false">
      <c r="A397" s="53"/>
      <c r="B397" s="68" t="s">
        <v>106</v>
      </c>
      <c r="C397" s="69" t="s">
        <v>51</v>
      </c>
      <c r="D397" s="70"/>
      <c r="E397" s="57" t="n">
        <v>31</v>
      </c>
      <c r="F397" s="58" t="n">
        <v>140911</v>
      </c>
      <c r="G397" s="58" t="n">
        <v>5374</v>
      </c>
      <c r="H397" s="58" t="n">
        <v>108995</v>
      </c>
      <c r="I397" s="58" t="n">
        <v>69544</v>
      </c>
      <c r="J397" s="58" t="n">
        <v>9445</v>
      </c>
      <c r="K397" s="58" t="n">
        <v>39364</v>
      </c>
      <c r="L397" s="58" t="n">
        <v>31366</v>
      </c>
      <c r="M397" s="58" t="n">
        <v>17874</v>
      </c>
      <c r="N397" s="58" t="n">
        <v>324</v>
      </c>
      <c r="O397" s="58" t="n">
        <v>128</v>
      </c>
      <c r="P397" s="58" t="n">
        <v>7674</v>
      </c>
      <c r="Q397" s="61" t="n">
        <v>87</v>
      </c>
      <c r="R397" s="68" t="s">
        <v>106</v>
      </c>
      <c r="S397" s="69" t="s">
        <v>51</v>
      </c>
      <c r="T397" s="70"/>
      <c r="U397" s="58" t="n">
        <v>60803</v>
      </c>
      <c r="V397" s="58" t="n">
        <v>35105</v>
      </c>
      <c r="W397" s="58" t="n">
        <v>18718</v>
      </c>
      <c r="X397" s="58" t="n">
        <v>7133</v>
      </c>
      <c r="Y397" s="58" t="n">
        <v>280</v>
      </c>
      <c r="Z397" s="58" t="n">
        <v>25698</v>
      </c>
      <c r="AA397" s="58" t="n">
        <v>2155</v>
      </c>
      <c r="AB397" s="58" t="n">
        <v>16831</v>
      </c>
      <c r="AC397" s="58" t="n">
        <v>68</v>
      </c>
      <c r="AD397" s="58" t="n">
        <v>48192</v>
      </c>
      <c r="AE397" s="58" t="n">
        <v>1219</v>
      </c>
      <c r="AF397" s="58" t="n">
        <v>2899</v>
      </c>
      <c r="AG397" s="58" t="n">
        <v>43930</v>
      </c>
      <c r="AH397" s="58" t="n">
        <v>-321</v>
      </c>
      <c r="AI397" s="58" t="n">
        <v>465</v>
      </c>
      <c r="AJ397" s="61" t="n">
        <v>842</v>
      </c>
      <c r="AK397" s="68" t="s">
        <v>106</v>
      </c>
      <c r="AL397" s="69" t="s">
        <v>51</v>
      </c>
      <c r="AM397" s="73"/>
      <c r="AN397" s="57" t="n">
        <v>31</v>
      </c>
      <c r="AO397" s="65" t="n">
        <v>4016</v>
      </c>
      <c r="AP397" s="65" t="n">
        <v>22</v>
      </c>
      <c r="AQ397" s="65" t="n">
        <v>324</v>
      </c>
      <c r="AR397" s="65" t="n">
        <v>11</v>
      </c>
      <c r="AS397" s="66" t="s">
        <v>61</v>
      </c>
      <c r="AT397" s="67"/>
    </row>
    <row r="398" customFormat="false" ht="18.75" hidden="false" customHeight="true" outlineLevel="0" collapsed="false">
      <c r="A398" s="53"/>
      <c r="B398" s="68" t="s">
        <v>106</v>
      </c>
      <c r="C398" s="69" t="s">
        <v>52</v>
      </c>
      <c r="D398" s="70"/>
      <c r="E398" s="57" t="n">
        <v>48</v>
      </c>
      <c r="F398" s="58" t="n">
        <v>489077</v>
      </c>
      <c r="G398" s="58" t="n">
        <v>10554</v>
      </c>
      <c r="H398" s="58" t="n">
        <v>342485</v>
      </c>
      <c r="I398" s="58" t="n">
        <v>194846</v>
      </c>
      <c r="J398" s="58" t="n">
        <v>42022</v>
      </c>
      <c r="K398" s="58" t="n">
        <v>147393</v>
      </c>
      <c r="L398" s="58" t="n">
        <v>104956</v>
      </c>
      <c r="M398" s="58" t="n">
        <v>68124</v>
      </c>
      <c r="N398" s="58" t="n">
        <v>1490</v>
      </c>
      <c r="O398" s="58" t="n">
        <v>1270</v>
      </c>
      <c r="P398" s="58" t="n">
        <v>40947</v>
      </c>
      <c r="Q398" s="61" t="n">
        <v>246</v>
      </c>
      <c r="R398" s="68" t="s">
        <v>106</v>
      </c>
      <c r="S398" s="69" t="s">
        <v>52</v>
      </c>
      <c r="T398" s="70"/>
      <c r="U398" s="58" t="n">
        <v>205489</v>
      </c>
      <c r="V398" s="58" t="n">
        <v>145199</v>
      </c>
      <c r="W398" s="58" t="n">
        <v>89647</v>
      </c>
      <c r="X398" s="58" t="n">
        <v>25940</v>
      </c>
      <c r="Y398" s="58" t="n">
        <v>6408</v>
      </c>
      <c r="Z398" s="58" t="n">
        <v>60290</v>
      </c>
      <c r="AA398" s="58" t="n">
        <v>4138</v>
      </c>
      <c r="AB398" s="58" t="n">
        <v>42734</v>
      </c>
      <c r="AC398" s="58" t="n">
        <v>3606</v>
      </c>
      <c r="AD398" s="58" t="n">
        <v>136996</v>
      </c>
      <c r="AE398" s="58" t="n">
        <v>3577</v>
      </c>
      <c r="AF398" s="58" t="n">
        <v>23873</v>
      </c>
      <c r="AG398" s="58" t="n">
        <v>102239</v>
      </c>
      <c r="AH398" s="58" t="n">
        <v>-476</v>
      </c>
      <c r="AI398" s="58" t="n">
        <v>7783</v>
      </c>
      <c r="AJ398" s="61" t="n">
        <v>1232</v>
      </c>
      <c r="AK398" s="68" t="s">
        <v>106</v>
      </c>
      <c r="AL398" s="69" t="s">
        <v>52</v>
      </c>
      <c r="AM398" s="73"/>
      <c r="AN398" s="57" t="n">
        <v>48</v>
      </c>
      <c r="AO398" s="65" t="n">
        <v>14224</v>
      </c>
      <c r="AP398" s="65" t="n">
        <v>133</v>
      </c>
      <c r="AQ398" s="65" t="n">
        <v>1937</v>
      </c>
      <c r="AR398" s="65" t="n">
        <v>274</v>
      </c>
      <c r="AS398" s="66" t="n">
        <v>100</v>
      </c>
      <c r="AT398" s="67"/>
    </row>
    <row r="399" customFormat="false" ht="18.75" hidden="false" customHeight="true" outlineLevel="0" collapsed="false">
      <c r="A399" s="53"/>
      <c r="B399" s="68" t="s">
        <v>106</v>
      </c>
      <c r="C399" s="69" t="s">
        <v>53</v>
      </c>
      <c r="D399" s="70"/>
      <c r="E399" s="57" t="n">
        <v>41</v>
      </c>
      <c r="F399" s="58" t="n">
        <v>447867</v>
      </c>
      <c r="G399" s="58" t="n">
        <v>13909</v>
      </c>
      <c r="H399" s="58" t="n">
        <v>345950</v>
      </c>
      <c r="I399" s="58" t="n">
        <v>191250</v>
      </c>
      <c r="J399" s="58" t="n">
        <v>26150</v>
      </c>
      <c r="K399" s="58" t="n">
        <v>154578</v>
      </c>
      <c r="L399" s="58" t="n">
        <v>99785</v>
      </c>
      <c r="M399" s="58" t="n">
        <v>56906</v>
      </c>
      <c r="N399" s="58" t="n">
        <v>8833</v>
      </c>
      <c r="O399" s="58" t="n">
        <v>648</v>
      </c>
      <c r="P399" s="58" t="n">
        <v>45960</v>
      </c>
      <c r="Q399" s="61" t="n">
        <v>122</v>
      </c>
      <c r="R399" s="68" t="s">
        <v>106</v>
      </c>
      <c r="S399" s="69" t="s">
        <v>53</v>
      </c>
      <c r="T399" s="70"/>
      <c r="U399" s="58" t="n">
        <v>203156</v>
      </c>
      <c r="V399" s="58" t="n">
        <v>152938</v>
      </c>
      <c r="W399" s="58" t="n">
        <v>89429</v>
      </c>
      <c r="X399" s="58" t="n">
        <v>36994</v>
      </c>
      <c r="Y399" s="58" t="n">
        <v>6152</v>
      </c>
      <c r="Z399" s="58" t="n">
        <v>50218</v>
      </c>
      <c r="AA399" s="58" t="n">
        <v>771</v>
      </c>
      <c r="AB399" s="58" t="n">
        <v>36296</v>
      </c>
      <c r="AC399" s="58" t="n">
        <v>393</v>
      </c>
      <c r="AD399" s="58" t="n">
        <v>142794</v>
      </c>
      <c r="AE399" s="58" t="n">
        <v>6061</v>
      </c>
      <c r="AF399" s="58" t="n">
        <v>13651</v>
      </c>
      <c r="AG399" s="58" t="n">
        <v>126445</v>
      </c>
      <c r="AH399" s="58" t="n">
        <v>-6511</v>
      </c>
      <c r="AI399" s="58" t="n">
        <v>3148</v>
      </c>
      <c r="AJ399" s="61" t="n">
        <v>4168</v>
      </c>
      <c r="AK399" s="68" t="s">
        <v>106</v>
      </c>
      <c r="AL399" s="69" t="s">
        <v>53</v>
      </c>
      <c r="AM399" s="73"/>
      <c r="AN399" s="57" t="n">
        <v>41</v>
      </c>
      <c r="AO399" s="65" t="n">
        <v>9406</v>
      </c>
      <c r="AP399" s="65" t="n">
        <v>41</v>
      </c>
      <c r="AQ399" s="65" t="n">
        <v>3095</v>
      </c>
      <c r="AR399" s="65" t="n">
        <v>174</v>
      </c>
      <c r="AS399" s="66" t="n">
        <v>303</v>
      </c>
      <c r="AT399" s="67"/>
    </row>
    <row r="400" customFormat="false" ht="18.75" hidden="false" customHeight="true" outlineLevel="0" collapsed="false">
      <c r="A400" s="53"/>
      <c r="B400" s="68" t="s">
        <v>106</v>
      </c>
      <c r="C400" s="69" t="s">
        <v>54</v>
      </c>
      <c r="D400" s="70"/>
      <c r="E400" s="57" t="n">
        <v>31</v>
      </c>
      <c r="F400" s="58" t="n">
        <v>426970</v>
      </c>
      <c r="G400" s="58" t="n">
        <v>34637</v>
      </c>
      <c r="H400" s="58" t="n">
        <v>457515</v>
      </c>
      <c r="I400" s="58" t="n">
        <v>272199</v>
      </c>
      <c r="J400" s="58" t="n">
        <v>54931</v>
      </c>
      <c r="K400" s="58" t="n">
        <v>183650</v>
      </c>
      <c r="L400" s="58" t="n">
        <v>142950</v>
      </c>
      <c r="M400" s="58" t="n">
        <v>83382</v>
      </c>
      <c r="N400" s="58" t="n">
        <v>1758</v>
      </c>
      <c r="O400" s="58" t="n">
        <v>843</v>
      </c>
      <c r="P400" s="58" t="n">
        <v>38942</v>
      </c>
      <c r="Q400" s="61" t="n">
        <v>1666</v>
      </c>
      <c r="R400" s="68" t="s">
        <v>106</v>
      </c>
      <c r="S400" s="69" t="s">
        <v>54</v>
      </c>
      <c r="T400" s="70"/>
      <c r="U400" s="58" t="n">
        <v>191153</v>
      </c>
      <c r="V400" s="58" t="n">
        <v>143136</v>
      </c>
      <c r="W400" s="58" t="n">
        <v>63584</v>
      </c>
      <c r="X400" s="58" t="n">
        <v>25884</v>
      </c>
      <c r="Y400" s="58" t="n">
        <v>6959</v>
      </c>
      <c r="Z400" s="58" t="n">
        <v>48017</v>
      </c>
      <c r="AA400" s="58" t="n">
        <v>1311</v>
      </c>
      <c r="AB400" s="58" t="n">
        <v>22975</v>
      </c>
      <c r="AC400" s="58" t="n">
        <v>1614</v>
      </c>
      <c r="AD400" s="58" t="n">
        <v>266362</v>
      </c>
      <c r="AE400" s="58" t="n">
        <v>12558</v>
      </c>
      <c r="AF400" s="58" t="n">
        <v>27951</v>
      </c>
      <c r="AG400" s="58" t="n">
        <v>232383</v>
      </c>
      <c r="AH400" s="58" t="n">
        <v>-11066</v>
      </c>
      <c r="AI400" s="58" t="n">
        <v>4536</v>
      </c>
      <c r="AJ400" s="61" t="n">
        <v>9344</v>
      </c>
      <c r="AK400" s="68" t="s">
        <v>106</v>
      </c>
      <c r="AL400" s="69" t="s">
        <v>54</v>
      </c>
      <c r="AM400" s="73"/>
      <c r="AN400" s="57" t="n">
        <v>31</v>
      </c>
      <c r="AO400" s="65" t="n">
        <v>16369</v>
      </c>
      <c r="AP400" s="65" t="n">
        <v>85</v>
      </c>
      <c r="AQ400" s="65" t="n">
        <v>4787</v>
      </c>
      <c r="AR400" s="65" t="n">
        <v>558</v>
      </c>
      <c r="AS400" s="66" t="n">
        <v>816</v>
      </c>
      <c r="AT400" s="67"/>
    </row>
    <row r="401" customFormat="false" ht="18.75" hidden="false" customHeight="true" outlineLevel="0" collapsed="false">
      <c r="A401" s="53"/>
      <c r="B401" s="68" t="s">
        <v>106</v>
      </c>
      <c r="C401" s="69" t="s">
        <v>55</v>
      </c>
      <c r="D401" s="70"/>
      <c r="E401" s="57" t="n">
        <v>5</v>
      </c>
      <c r="F401" s="58" t="n">
        <v>63805</v>
      </c>
      <c r="G401" s="58" t="n">
        <v>3276</v>
      </c>
      <c r="H401" s="58" t="n">
        <v>67566</v>
      </c>
      <c r="I401" s="58" t="n">
        <v>26494</v>
      </c>
      <c r="J401" s="58" t="n">
        <v>10555</v>
      </c>
      <c r="K401" s="58" t="n">
        <v>41052</v>
      </c>
      <c r="L401" s="58" t="n">
        <v>38067</v>
      </c>
      <c r="M401" s="58" t="n">
        <v>20092</v>
      </c>
      <c r="N401" s="58" t="n">
        <v>289</v>
      </c>
      <c r="O401" s="58" t="n">
        <v>120</v>
      </c>
      <c r="P401" s="58" t="n">
        <v>2696</v>
      </c>
      <c r="Q401" s="61" t="n">
        <v>20</v>
      </c>
      <c r="R401" s="68" t="s">
        <v>106</v>
      </c>
      <c r="S401" s="69" t="s">
        <v>55</v>
      </c>
      <c r="T401" s="70"/>
      <c r="U401" s="58" t="n">
        <v>29685</v>
      </c>
      <c r="V401" s="58" t="n">
        <v>19365</v>
      </c>
      <c r="W401" s="58" t="n">
        <v>11567</v>
      </c>
      <c r="X401" s="58" t="n">
        <v>3458</v>
      </c>
      <c r="Y401" s="58" t="n">
        <v>127</v>
      </c>
      <c r="Z401" s="58" t="n">
        <v>10320</v>
      </c>
      <c r="AA401" s="58" t="n">
        <v>562</v>
      </c>
      <c r="AB401" s="58" t="n">
        <v>4068</v>
      </c>
      <c r="AC401" s="58" t="n">
        <v>518</v>
      </c>
      <c r="AD401" s="58" t="n">
        <v>37881</v>
      </c>
      <c r="AE401" s="58" t="n">
        <v>4135</v>
      </c>
      <c r="AF401" s="58" t="n">
        <v>4672</v>
      </c>
      <c r="AG401" s="58" t="n">
        <v>22292</v>
      </c>
      <c r="AH401" s="58" t="n">
        <v>-90</v>
      </c>
      <c r="AI401" s="58" t="n">
        <v>6872</v>
      </c>
      <c r="AJ401" s="61" t="n">
        <v>397</v>
      </c>
      <c r="AK401" s="68" t="s">
        <v>106</v>
      </c>
      <c r="AL401" s="69" t="s">
        <v>55</v>
      </c>
      <c r="AM401" s="73"/>
      <c r="AN401" s="57" t="n">
        <v>5</v>
      </c>
      <c r="AO401" s="65" t="n">
        <v>1557</v>
      </c>
      <c r="AP401" s="65" t="n">
        <v>17</v>
      </c>
      <c r="AQ401" s="65" t="n">
        <v>63</v>
      </c>
      <c r="AR401" s="65" t="n">
        <v>17</v>
      </c>
      <c r="AS401" s="66" t="n">
        <v>14</v>
      </c>
      <c r="AT401" s="67"/>
    </row>
    <row r="402" customFormat="false" ht="18.75" hidden="false" customHeight="true" outlineLevel="0" collapsed="false">
      <c r="A402" s="53"/>
      <c r="B402" s="68" t="s">
        <v>106</v>
      </c>
      <c r="C402" s="69" t="s">
        <v>56</v>
      </c>
      <c r="D402" s="70"/>
      <c r="E402" s="57" t="n">
        <v>23</v>
      </c>
      <c r="F402" s="58" t="n">
        <v>541247</v>
      </c>
      <c r="G402" s="58" t="n">
        <v>23458</v>
      </c>
      <c r="H402" s="58" t="n">
        <v>500867</v>
      </c>
      <c r="I402" s="58" t="n">
        <v>271836</v>
      </c>
      <c r="J402" s="58" t="n">
        <v>86113</v>
      </c>
      <c r="K402" s="58" t="n">
        <v>229031</v>
      </c>
      <c r="L402" s="58" t="n">
        <v>176989</v>
      </c>
      <c r="M402" s="58" t="n">
        <v>121272</v>
      </c>
      <c r="N402" s="58" t="n">
        <v>3134</v>
      </c>
      <c r="O402" s="58" t="n">
        <v>1324</v>
      </c>
      <c r="P402" s="58" t="n">
        <v>48908</v>
      </c>
      <c r="Q402" s="61" t="s">
        <v>61</v>
      </c>
      <c r="R402" s="68" t="s">
        <v>106</v>
      </c>
      <c r="S402" s="69" t="s">
        <v>56</v>
      </c>
      <c r="T402" s="70"/>
      <c r="U402" s="58" t="n">
        <v>220705</v>
      </c>
      <c r="V402" s="58" t="n">
        <v>179745</v>
      </c>
      <c r="W402" s="58" t="n">
        <v>83470</v>
      </c>
      <c r="X402" s="58" t="n">
        <v>36887</v>
      </c>
      <c r="Y402" s="58" t="n">
        <v>15714</v>
      </c>
      <c r="Z402" s="58" t="n">
        <v>40960</v>
      </c>
      <c r="AA402" s="58" t="n">
        <v>801</v>
      </c>
      <c r="AB402" s="58" t="n">
        <v>15493</v>
      </c>
      <c r="AC402" s="58" t="n">
        <v>340</v>
      </c>
      <c r="AD402" s="58" t="n">
        <v>280162</v>
      </c>
      <c r="AE402" s="58" t="n">
        <v>51288</v>
      </c>
      <c r="AF402" s="58" t="n">
        <v>30492</v>
      </c>
      <c r="AG402" s="58" t="n">
        <v>196482</v>
      </c>
      <c r="AH402" s="58" t="n">
        <v>-5628</v>
      </c>
      <c r="AI402" s="58" t="n">
        <v>7528</v>
      </c>
      <c r="AJ402" s="61" t="n">
        <v>8003</v>
      </c>
      <c r="AK402" s="68" t="s">
        <v>106</v>
      </c>
      <c r="AL402" s="69" t="s">
        <v>56</v>
      </c>
      <c r="AM402" s="73"/>
      <c r="AN402" s="57" t="n">
        <v>23</v>
      </c>
      <c r="AO402" s="65" t="n">
        <v>19464</v>
      </c>
      <c r="AP402" s="65" t="n">
        <v>83</v>
      </c>
      <c r="AQ402" s="65" t="n">
        <v>2118</v>
      </c>
      <c r="AR402" s="65" t="n">
        <v>1250</v>
      </c>
      <c r="AS402" s="66" t="n">
        <v>41</v>
      </c>
      <c r="AT402" s="67"/>
    </row>
    <row r="403" customFormat="false" ht="18.75" hidden="false" customHeight="true" outlineLevel="0" collapsed="false">
      <c r="A403" s="53"/>
      <c r="B403" s="68" t="s">
        <v>106</v>
      </c>
      <c r="C403" s="69" t="s">
        <v>57</v>
      </c>
      <c r="D403" s="70"/>
      <c r="E403" s="57" t="n">
        <v>13</v>
      </c>
      <c r="F403" s="65" t="s">
        <v>62</v>
      </c>
      <c r="G403" s="65" t="s">
        <v>62</v>
      </c>
      <c r="H403" s="65" t="s">
        <v>62</v>
      </c>
      <c r="I403" s="65" t="s">
        <v>62</v>
      </c>
      <c r="J403" s="65" t="s">
        <v>62</v>
      </c>
      <c r="K403" s="65" t="s">
        <v>62</v>
      </c>
      <c r="L403" s="65" t="s">
        <v>62</v>
      </c>
      <c r="M403" s="65" t="s">
        <v>62</v>
      </c>
      <c r="N403" s="65" t="s">
        <v>62</v>
      </c>
      <c r="O403" s="65" t="s">
        <v>62</v>
      </c>
      <c r="P403" s="65" t="s">
        <v>62</v>
      </c>
      <c r="Q403" s="66" t="n">
        <v>156</v>
      </c>
      <c r="R403" s="68" t="s">
        <v>106</v>
      </c>
      <c r="S403" s="69" t="s">
        <v>57</v>
      </c>
      <c r="T403" s="70"/>
      <c r="U403" s="65" t="s">
        <v>62</v>
      </c>
      <c r="V403" s="65" t="s">
        <v>62</v>
      </c>
      <c r="W403" s="65" t="s">
        <v>62</v>
      </c>
      <c r="X403" s="65" t="s">
        <v>62</v>
      </c>
      <c r="Y403" s="65" t="n">
        <v>4986</v>
      </c>
      <c r="Z403" s="65" t="s">
        <v>62</v>
      </c>
      <c r="AA403" s="65" t="n">
        <v>440</v>
      </c>
      <c r="AB403" s="65" t="s">
        <v>62</v>
      </c>
      <c r="AC403" s="65" t="n">
        <v>135</v>
      </c>
      <c r="AD403" s="65" t="s">
        <v>62</v>
      </c>
      <c r="AE403" s="65" t="s">
        <v>62</v>
      </c>
      <c r="AF403" s="65" t="s">
        <v>62</v>
      </c>
      <c r="AG403" s="65" t="s">
        <v>62</v>
      </c>
      <c r="AH403" s="65" t="s">
        <v>62</v>
      </c>
      <c r="AI403" s="65" t="s">
        <v>62</v>
      </c>
      <c r="AJ403" s="66" t="s">
        <v>62</v>
      </c>
      <c r="AK403" s="68" t="s">
        <v>106</v>
      </c>
      <c r="AL403" s="69" t="s">
        <v>57</v>
      </c>
      <c r="AM403" s="73"/>
      <c r="AN403" s="57" t="n">
        <v>13</v>
      </c>
      <c r="AO403" s="65" t="s">
        <v>62</v>
      </c>
      <c r="AP403" s="65" t="n">
        <v>202</v>
      </c>
      <c r="AQ403" s="65" t="s">
        <v>62</v>
      </c>
      <c r="AR403" s="65" t="s">
        <v>62</v>
      </c>
      <c r="AS403" s="66" t="n">
        <v>17</v>
      </c>
      <c r="AT403" s="67"/>
    </row>
    <row r="404" customFormat="false" ht="18.75" hidden="false" customHeight="true" outlineLevel="0" collapsed="false">
      <c r="A404" s="53"/>
      <c r="B404" s="68" t="s">
        <v>106</v>
      </c>
      <c r="C404" s="69" t="s">
        <v>58</v>
      </c>
      <c r="D404" s="70"/>
      <c r="E404" s="57" t="n">
        <v>20</v>
      </c>
      <c r="F404" s="65" t="s">
        <v>62</v>
      </c>
      <c r="G404" s="65" t="s">
        <v>62</v>
      </c>
      <c r="H404" s="65" t="s">
        <v>62</v>
      </c>
      <c r="I404" s="65" t="s">
        <v>62</v>
      </c>
      <c r="J404" s="65" t="s">
        <v>62</v>
      </c>
      <c r="K404" s="65" t="s">
        <v>62</v>
      </c>
      <c r="L404" s="65" t="s">
        <v>62</v>
      </c>
      <c r="M404" s="65" t="s">
        <v>62</v>
      </c>
      <c r="N404" s="65" t="s">
        <v>62</v>
      </c>
      <c r="O404" s="65" t="s">
        <v>62</v>
      </c>
      <c r="P404" s="65" t="s">
        <v>62</v>
      </c>
      <c r="Q404" s="66" t="n">
        <v>59</v>
      </c>
      <c r="R404" s="68" t="s">
        <v>106</v>
      </c>
      <c r="S404" s="69" t="s">
        <v>58</v>
      </c>
      <c r="T404" s="70"/>
      <c r="U404" s="65" t="s">
        <v>62</v>
      </c>
      <c r="V404" s="65" t="s">
        <v>62</v>
      </c>
      <c r="W404" s="65" t="s">
        <v>62</v>
      </c>
      <c r="X404" s="65" t="s">
        <v>62</v>
      </c>
      <c r="Y404" s="65" t="n">
        <v>683580</v>
      </c>
      <c r="Z404" s="65" t="s">
        <v>62</v>
      </c>
      <c r="AA404" s="65" t="n">
        <v>595800</v>
      </c>
      <c r="AB404" s="65" t="s">
        <v>62</v>
      </c>
      <c r="AC404" s="65" t="n">
        <v>1026791</v>
      </c>
      <c r="AD404" s="65" t="s">
        <v>62</v>
      </c>
      <c r="AE404" s="65" t="s">
        <v>62</v>
      </c>
      <c r="AF404" s="65" t="s">
        <v>62</v>
      </c>
      <c r="AG404" s="65" t="s">
        <v>62</v>
      </c>
      <c r="AH404" s="65" t="s">
        <v>62</v>
      </c>
      <c r="AI404" s="65" t="s">
        <v>62</v>
      </c>
      <c r="AJ404" s="66" t="s">
        <v>62</v>
      </c>
      <c r="AK404" s="68" t="s">
        <v>106</v>
      </c>
      <c r="AL404" s="69" t="s">
        <v>58</v>
      </c>
      <c r="AM404" s="73"/>
      <c r="AN404" s="57" t="n">
        <v>20</v>
      </c>
      <c r="AO404" s="65" t="s">
        <v>62</v>
      </c>
      <c r="AP404" s="65" t="n">
        <v>1539</v>
      </c>
      <c r="AQ404" s="65" t="s">
        <v>62</v>
      </c>
      <c r="AR404" s="65" t="s">
        <v>62</v>
      </c>
      <c r="AS404" s="66" t="n">
        <v>296</v>
      </c>
      <c r="AT404" s="67"/>
    </row>
    <row r="405" customFormat="false" ht="18.75" hidden="false" customHeight="true" outlineLevel="0" collapsed="false">
      <c r="A405" s="53"/>
      <c r="B405" s="68" t="s">
        <v>107</v>
      </c>
      <c r="C405" s="69"/>
      <c r="D405" s="70"/>
      <c r="E405" s="57" t="n">
        <v>230</v>
      </c>
      <c r="F405" s="58" t="n">
        <v>1658434</v>
      </c>
      <c r="G405" s="58" t="n">
        <v>41949</v>
      </c>
      <c r="H405" s="58" t="n">
        <v>1482618</v>
      </c>
      <c r="I405" s="58" t="n">
        <v>800938</v>
      </c>
      <c r="J405" s="58" t="n">
        <v>182110</v>
      </c>
      <c r="K405" s="58" t="n">
        <v>680874</v>
      </c>
      <c r="L405" s="58" t="n">
        <v>520837</v>
      </c>
      <c r="M405" s="58" t="n">
        <v>303957</v>
      </c>
      <c r="N405" s="58" t="n">
        <v>6263</v>
      </c>
      <c r="O405" s="58" t="n">
        <v>3576</v>
      </c>
      <c r="P405" s="58" t="n">
        <v>153774</v>
      </c>
      <c r="Q405" s="61" t="n">
        <v>806</v>
      </c>
      <c r="R405" s="68" t="s">
        <v>107</v>
      </c>
      <c r="S405" s="69"/>
      <c r="T405" s="70"/>
      <c r="U405" s="58" t="n">
        <v>836251</v>
      </c>
      <c r="V405" s="58" t="n">
        <v>563295</v>
      </c>
      <c r="W405" s="58" t="n">
        <v>237983</v>
      </c>
      <c r="X405" s="58" t="n">
        <v>159238</v>
      </c>
      <c r="Y405" s="58" t="n">
        <v>40544</v>
      </c>
      <c r="Z405" s="58" t="n">
        <v>272956</v>
      </c>
      <c r="AA405" s="58" t="n">
        <v>9302</v>
      </c>
      <c r="AB405" s="58" t="n">
        <v>184566</v>
      </c>
      <c r="AC405" s="58" t="n">
        <v>16500</v>
      </c>
      <c r="AD405" s="58" t="n">
        <v>646367</v>
      </c>
      <c r="AE405" s="58" t="n">
        <v>89160</v>
      </c>
      <c r="AF405" s="58" t="n">
        <v>47451</v>
      </c>
      <c r="AG405" s="58" t="n">
        <v>489763</v>
      </c>
      <c r="AH405" s="58" t="n">
        <v>-14439</v>
      </c>
      <c r="AI405" s="58" t="n">
        <v>34432</v>
      </c>
      <c r="AJ405" s="61" t="n">
        <v>12512</v>
      </c>
      <c r="AK405" s="68" t="s">
        <v>107</v>
      </c>
      <c r="AL405" s="69"/>
      <c r="AM405" s="73"/>
      <c r="AN405" s="57" t="n">
        <v>230</v>
      </c>
      <c r="AO405" s="65" t="n">
        <v>61756</v>
      </c>
      <c r="AP405" s="65" t="n">
        <v>364</v>
      </c>
      <c r="AQ405" s="65" t="n">
        <v>9645</v>
      </c>
      <c r="AR405" s="65" t="n">
        <v>1731</v>
      </c>
      <c r="AS405" s="66" t="n">
        <v>8181</v>
      </c>
      <c r="AT405" s="67"/>
    </row>
    <row r="406" customFormat="false" ht="18.75" hidden="false" customHeight="true" outlineLevel="0" collapsed="false">
      <c r="A406" s="53"/>
      <c r="B406" s="68" t="s">
        <v>107</v>
      </c>
      <c r="C406" s="69" t="s">
        <v>51</v>
      </c>
      <c r="D406" s="70"/>
      <c r="E406" s="57" t="n">
        <v>51</v>
      </c>
      <c r="F406" s="58" t="n">
        <v>205572</v>
      </c>
      <c r="G406" s="58" t="n">
        <v>6255</v>
      </c>
      <c r="H406" s="58" t="n">
        <v>185171</v>
      </c>
      <c r="I406" s="58" t="n">
        <v>104858</v>
      </c>
      <c r="J406" s="58" t="n">
        <v>18366</v>
      </c>
      <c r="K406" s="58" t="n">
        <v>80229</v>
      </c>
      <c r="L406" s="58" t="n">
        <v>65707</v>
      </c>
      <c r="M406" s="58" t="n">
        <v>30277</v>
      </c>
      <c r="N406" s="58" t="n">
        <v>919</v>
      </c>
      <c r="O406" s="58" t="n">
        <v>415</v>
      </c>
      <c r="P406" s="58" t="n">
        <v>13603</v>
      </c>
      <c r="Q406" s="61" t="n">
        <v>84</v>
      </c>
      <c r="R406" s="68" t="s">
        <v>107</v>
      </c>
      <c r="S406" s="69" t="s">
        <v>51</v>
      </c>
      <c r="T406" s="70"/>
      <c r="U406" s="58" t="n">
        <v>108572</v>
      </c>
      <c r="V406" s="58" t="n">
        <v>64298</v>
      </c>
      <c r="W406" s="58" t="n">
        <v>24102</v>
      </c>
      <c r="X406" s="58" t="n">
        <v>18641</v>
      </c>
      <c r="Y406" s="58" t="n">
        <v>3068</v>
      </c>
      <c r="Z406" s="58" t="n">
        <v>44274</v>
      </c>
      <c r="AA406" s="58" t="n">
        <v>1344</v>
      </c>
      <c r="AB406" s="58" t="n">
        <v>39492</v>
      </c>
      <c r="AC406" s="58" t="n">
        <v>839</v>
      </c>
      <c r="AD406" s="58" t="n">
        <v>76599</v>
      </c>
      <c r="AE406" s="58" t="n">
        <v>1859</v>
      </c>
      <c r="AF406" s="58" t="n">
        <v>3610</v>
      </c>
      <c r="AG406" s="58" t="n">
        <v>73943</v>
      </c>
      <c r="AH406" s="58" t="n">
        <v>-5072</v>
      </c>
      <c r="AI406" s="58" t="n">
        <v>2259</v>
      </c>
      <c r="AJ406" s="61" t="n">
        <v>933</v>
      </c>
      <c r="AK406" s="68" t="s">
        <v>107</v>
      </c>
      <c r="AL406" s="69" t="s">
        <v>51</v>
      </c>
      <c r="AM406" s="73"/>
      <c r="AN406" s="57" t="n">
        <v>51</v>
      </c>
      <c r="AO406" s="65" t="n">
        <v>7524</v>
      </c>
      <c r="AP406" s="65" t="n">
        <v>31</v>
      </c>
      <c r="AQ406" s="65" t="n">
        <v>1162</v>
      </c>
      <c r="AR406" s="65" t="n">
        <v>186</v>
      </c>
      <c r="AS406" s="66" t="n">
        <v>8</v>
      </c>
      <c r="AT406" s="67"/>
    </row>
    <row r="407" customFormat="false" ht="18.75" hidden="false" customHeight="true" outlineLevel="0" collapsed="false">
      <c r="A407" s="53"/>
      <c r="B407" s="68" t="s">
        <v>107</v>
      </c>
      <c r="C407" s="69" t="s">
        <v>52</v>
      </c>
      <c r="D407" s="70"/>
      <c r="E407" s="57" t="n">
        <v>89</v>
      </c>
      <c r="F407" s="58" t="n">
        <v>489332</v>
      </c>
      <c r="G407" s="58" t="n">
        <v>11964</v>
      </c>
      <c r="H407" s="58" t="n">
        <v>460706</v>
      </c>
      <c r="I407" s="58" t="n">
        <v>241197</v>
      </c>
      <c r="J407" s="58" t="n">
        <v>47610</v>
      </c>
      <c r="K407" s="58" t="n">
        <v>219362</v>
      </c>
      <c r="L407" s="58" t="n">
        <v>175299</v>
      </c>
      <c r="M407" s="58" t="n">
        <v>99372</v>
      </c>
      <c r="N407" s="58" t="n">
        <v>1332</v>
      </c>
      <c r="O407" s="58" t="n">
        <v>671</v>
      </c>
      <c r="P407" s="58" t="n">
        <v>42731</v>
      </c>
      <c r="Q407" s="61" t="n">
        <v>147</v>
      </c>
      <c r="R407" s="68" t="s">
        <v>107</v>
      </c>
      <c r="S407" s="69" t="s">
        <v>52</v>
      </c>
      <c r="T407" s="70"/>
      <c r="U407" s="58" t="n">
        <v>266601</v>
      </c>
      <c r="V407" s="58" t="n">
        <v>160450</v>
      </c>
      <c r="W407" s="58" t="n">
        <v>58520</v>
      </c>
      <c r="X407" s="58" t="n">
        <v>52533</v>
      </c>
      <c r="Y407" s="58" t="n">
        <v>8590</v>
      </c>
      <c r="Z407" s="58" t="n">
        <v>106151</v>
      </c>
      <c r="AA407" s="58" t="n">
        <v>3416</v>
      </c>
      <c r="AB407" s="58" t="n">
        <v>75699</v>
      </c>
      <c r="AC407" s="58" t="n">
        <v>5952</v>
      </c>
      <c r="AD407" s="58" t="n">
        <v>194105</v>
      </c>
      <c r="AE407" s="58" t="n">
        <v>6672</v>
      </c>
      <c r="AF407" s="58" t="n">
        <v>13631</v>
      </c>
      <c r="AG407" s="58" t="n">
        <v>172922</v>
      </c>
      <c r="AH407" s="58" t="n">
        <v>-1947</v>
      </c>
      <c r="AI407" s="58" t="n">
        <v>2827</v>
      </c>
      <c r="AJ407" s="61" t="n">
        <v>4886</v>
      </c>
      <c r="AK407" s="68" t="s">
        <v>107</v>
      </c>
      <c r="AL407" s="69" t="s">
        <v>52</v>
      </c>
      <c r="AM407" s="73"/>
      <c r="AN407" s="57" t="n">
        <v>89</v>
      </c>
      <c r="AO407" s="65" t="n">
        <v>18620</v>
      </c>
      <c r="AP407" s="65" t="n">
        <v>130</v>
      </c>
      <c r="AQ407" s="65" t="n">
        <v>3055</v>
      </c>
      <c r="AR407" s="65" t="n">
        <v>343</v>
      </c>
      <c r="AS407" s="66" t="n">
        <v>325</v>
      </c>
      <c r="AT407" s="67"/>
    </row>
    <row r="408" customFormat="false" ht="18.75" hidden="false" customHeight="true" outlineLevel="0" collapsed="false">
      <c r="A408" s="53"/>
      <c r="B408" s="68" t="s">
        <v>107</v>
      </c>
      <c r="C408" s="69" t="s">
        <v>53</v>
      </c>
      <c r="D408" s="70"/>
      <c r="E408" s="57" t="n">
        <v>47</v>
      </c>
      <c r="F408" s="58" t="n">
        <v>362844</v>
      </c>
      <c r="G408" s="58" t="n">
        <v>7075</v>
      </c>
      <c r="H408" s="58" t="n">
        <v>293667</v>
      </c>
      <c r="I408" s="58" t="n">
        <v>154297</v>
      </c>
      <c r="J408" s="58" t="n">
        <v>32840</v>
      </c>
      <c r="K408" s="58" t="n">
        <v>139054</v>
      </c>
      <c r="L408" s="58" t="n">
        <v>102042</v>
      </c>
      <c r="M408" s="58" t="n">
        <v>60717</v>
      </c>
      <c r="N408" s="58" t="n">
        <v>1752</v>
      </c>
      <c r="O408" s="58" t="n">
        <v>669</v>
      </c>
      <c r="P408" s="58" t="n">
        <v>35260</v>
      </c>
      <c r="Q408" s="61" t="n">
        <v>316</v>
      </c>
      <c r="R408" s="68" t="s">
        <v>107</v>
      </c>
      <c r="S408" s="69" t="s">
        <v>53</v>
      </c>
      <c r="T408" s="70"/>
      <c r="U408" s="58" t="n">
        <v>166220</v>
      </c>
      <c r="V408" s="58" t="n">
        <v>108184</v>
      </c>
      <c r="W408" s="58" t="n">
        <v>51265</v>
      </c>
      <c r="X408" s="58" t="n">
        <v>27961</v>
      </c>
      <c r="Y408" s="58" t="n">
        <v>5329</v>
      </c>
      <c r="Z408" s="58" t="n">
        <v>58036</v>
      </c>
      <c r="AA408" s="58" t="n">
        <v>3187</v>
      </c>
      <c r="AB408" s="58" t="n">
        <v>40543</v>
      </c>
      <c r="AC408" s="58" t="n">
        <v>4809</v>
      </c>
      <c r="AD408" s="58" t="n">
        <v>127447</v>
      </c>
      <c r="AE408" s="58" t="n">
        <v>7210</v>
      </c>
      <c r="AF408" s="58" t="n">
        <v>6721</v>
      </c>
      <c r="AG408" s="58" t="n">
        <v>113697</v>
      </c>
      <c r="AH408" s="58" t="n">
        <v>-2166</v>
      </c>
      <c r="AI408" s="58" t="n">
        <v>1985</v>
      </c>
      <c r="AJ408" s="61" t="n">
        <v>1792</v>
      </c>
      <c r="AK408" s="68" t="s">
        <v>107</v>
      </c>
      <c r="AL408" s="69" t="s">
        <v>53</v>
      </c>
      <c r="AM408" s="73"/>
      <c r="AN408" s="57" t="n">
        <v>47</v>
      </c>
      <c r="AO408" s="65" t="n">
        <v>11124</v>
      </c>
      <c r="AP408" s="65" t="n">
        <v>131</v>
      </c>
      <c r="AQ408" s="65" t="n">
        <v>1911</v>
      </c>
      <c r="AR408" s="65" t="n">
        <v>327</v>
      </c>
      <c r="AS408" s="66" t="n">
        <v>138</v>
      </c>
      <c r="AT408" s="67"/>
    </row>
    <row r="409" customFormat="false" ht="18.75" hidden="false" customHeight="true" outlineLevel="0" collapsed="false">
      <c r="A409" s="53"/>
      <c r="B409" s="68" t="s">
        <v>107</v>
      </c>
      <c r="C409" s="69" t="s">
        <v>54</v>
      </c>
      <c r="D409" s="70"/>
      <c r="E409" s="57" t="n">
        <v>26</v>
      </c>
      <c r="F409" s="58" t="n">
        <v>290299</v>
      </c>
      <c r="G409" s="58" t="n">
        <v>9069</v>
      </c>
      <c r="H409" s="58" t="n">
        <v>192334</v>
      </c>
      <c r="I409" s="58" t="n">
        <v>117681</v>
      </c>
      <c r="J409" s="58" t="n">
        <v>28801</v>
      </c>
      <c r="K409" s="58" t="n">
        <v>74653</v>
      </c>
      <c r="L409" s="58" t="n">
        <v>55020</v>
      </c>
      <c r="M409" s="58" t="n">
        <v>33739</v>
      </c>
      <c r="N409" s="58" t="n">
        <v>1227</v>
      </c>
      <c r="O409" s="58" t="n">
        <v>1009</v>
      </c>
      <c r="P409" s="58" t="n">
        <v>18406</v>
      </c>
      <c r="Q409" s="61" t="s">
        <v>61</v>
      </c>
      <c r="R409" s="68" t="s">
        <v>107</v>
      </c>
      <c r="S409" s="69" t="s">
        <v>54</v>
      </c>
      <c r="T409" s="70"/>
      <c r="U409" s="58" t="n">
        <v>113438</v>
      </c>
      <c r="V409" s="58" t="n">
        <v>93927</v>
      </c>
      <c r="W409" s="58" t="n">
        <v>49931</v>
      </c>
      <c r="X409" s="58" t="n">
        <v>15320</v>
      </c>
      <c r="Y409" s="58" t="n">
        <v>13479</v>
      </c>
      <c r="Z409" s="58" t="n">
        <v>19511</v>
      </c>
      <c r="AA409" s="58" t="n">
        <v>110</v>
      </c>
      <c r="AB409" s="58" t="n">
        <v>5189</v>
      </c>
      <c r="AC409" s="58" t="n">
        <v>3950</v>
      </c>
      <c r="AD409" s="58" t="n">
        <v>78896</v>
      </c>
      <c r="AE409" s="58" t="n">
        <v>10123</v>
      </c>
      <c r="AF409" s="58" t="n">
        <v>2364</v>
      </c>
      <c r="AG409" s="58" t="n">
        <v>52342</v>
      </c>
      <c r="AH409" s="58" t="s">
        <v>61</v>
      </c>
      <c r="AI409" s="58" t="n">
        <v>14067</v>
      </c>
      <c r="AJ409" s="61" t="n">
        <v>2834</v>
      </c>
      <c r="AK409" s="68" t="s">
        <v>107</v>
      </c>
      <c r="AL409" s="69" t="s">
        <v>54</v>
      </c>
      <c r="AM409" s="73"/>
      <c r="AN409" s="57" t="n">
        <v>26</v>
      </c>
      <c r="AO409" s="65" t="n">
        <v>6963</v>
      </c>
      <c r="AP409" s="65" t="n">
        <v>36</v>
      </c>
      <c r="AQ409" s="65" t="n">
        <v>1908</v>
      </c>
      <c r="AR409" s="65" t="n">
        <v>516</v>
      </c>
      <c r="AS409" s="66" t="n">
        <v>191</v>
      </c>
      <c r="AT409" s="67"/>
    </row>
    <row r="410" customFormat="false" ht="18.75" hidden="false" customHeight="true" outlineLevel="0" collapsed="false">
      <c r="A410" s="53"/>
      <c r="B410" s="68" t="s">
        <v>107</v>
      </c>
      <c r="C410" s="69" t="s">
        <v>55</v>
      </c>
      <c r="D410" s="70"/>
      <c r="E410" s="57" t="n">
        <v>6</v>
      </c>
      <c r="F410" s="58" t="n">
        <v>53887</v>
      </c>
      <c r="G410" s="58" t="n">
        <v>1722</v>
      </c>
      <c r="H410" s="58" t="n">
        <v>61563</v>
      </c>
      <c r="I410" s="58" t="n">
        <v>28796</v>
      </c>
      <c r="J410" s="58" t="n">
        <v>10136</v>
      </c>
      <c r="K410" s="58" t="n">
        <v>32767</v>
      </c>
      <c r="L410" s="58" t="n">
        <v>28879</v>
      </c>
      <c r="M410" s="58" t="n">
        <v>18091</v>
      </c>
      <c r="N410" s="58" t="n">
        <v>103</v>
      </c>
      <c r="O410" s="58" t="n">
        <v>85</v>
      </c>
      <c r="P410" s="58" t="n">
        <v>3785</v>
      </c>
      <c r="Q410" s="61" t="s">
        <v>61</v>
      </c>
      <c r="R410" s="68" t="s">
        <v>107</v>
      </c>
      <c r="S410" s="69" t="s">
        <v>55</v>
      </c>
      <c r="T410" s="70"/>
      <c r="U410" s="58" t="n">
        <v>28284</v>
      </c>
      <c r="V410" s="58" t="n">
        <v>19531</v>
      </c>
      <c r="W410" s="58" t="n">
        <v>9076</v>
      </c>
      <c r="X410" s="58" t="n">
        <v>4636</v>
      </c>
      <c r="Y410" s="58" t="n">
        <v>2154</v>
      </c>
      <c r="Z410" s="58" t="n">
        <v>8753</v>
      </c>
      <c r="AA410" s="58" t="n">
        <v>1245</v>
      </c>
      <c r="AB410" s="58" t="n">
        <v>3567</v>
      </c>
      <c r="AC410" s="58" t="s">
        <v>61</v>
      </c>
      <c r="AD410" s="58" t="n">
        <v>33279</v>
      </c>
      <c r="AE410" s="58" t="n">
        <v>3997</v>
      </c>
      <c r="AF410" s="58" t="n">
        <v>830</v>
      </c>
      <c r="AG410" s="58" t="n">
        <v>24698</v>
      </c>
      <c r="AH410" s="58" t="n">
        <v>-5</v>
      </c>
      <c r="AI410" s="58" t="n">
        <v>3759</v>
      </c>
      <c r="AJ410" s="61" t="n">
        <v>349</v>
      </c>
      <c r="AK410" s="68" t="s">
        <v>107</v>
      </c>
      <c r="AL410" s="69" t="s">
        <v>55</v>
      </c>
      <c r="AM410" s="73"/>
      <c r="AN410" s="57" t="n">
        <v>6</v>
      </c>
      <c r="AO410" s="65" t="n">
        <v>2461</v>
      </c>
      <c r="AP410" s="65" t="n">
        <v>3</v>
      </c>
      <c r="AQ410" s="65" t="n">
        <v>306</v>
      </c>
      <c r="AR410" s="65" t="n">
        <v>32</v>
      </c>
      <c r="AS410" s="66" t="n">
        <v>4</v>
      </c>
      <c r="AT410" s="67"/>
    </row>
    <row r="411" customFormat="false" ht="18.75" hidden="false" customHeight="true" outlineLevel="0" collapsed="false">
      <c r="A411" s="53"/>
      <c r="B411" s="68" t="s">
        <v>107</v>
      </c>
      <c r="C411" s="69" t="s">
        <v>56</v>
      </c>
      <c r="D411" s="70"/>
      <c r="E411" s="57" t="n">
        <v>8</v>
      </c>
      <c r="F411" s="58" t="n">
        <v>154547</v>
      </c>
      <c r="G411" s="58" t="n">
        <v>2609</v>
      </c>
      <c r="H411" s="58" t="n">
        <v>121447</v>
      </c>
      <c r="I411" s="58" t="n">
        <v>57840</v>
      </c>
      <c r="J411" s="58" t="n">
        <v>16800</v>
      </c>
      <c r="K411" s="58" t="n">
        <v>63348</v>
      </c>
      <c r="L411" s="58" t="n">
        <v>46552</v>
      </c>
      <c r="M411" s="58" t="n">
        <v>29778</v>
      </c>
      <c r="N411" s="58" t="n">
        <v>522</v>
      </c>
      <c r="O411" s="58" t="n">
        <v>447</v>
      </c>
      <c r="P411" s="58" t="n">
        <v>16274</v>
      </c>
      <c r="Q411" s="61" t="n">
        <v>259</v>
      </c>
      <c r="R411" s="68" t="s">
        <v>107</v>
      </c>
      <c r="S411" s="69" t="s">
        <v>56</v>
      </c>
      <c r="T411" s="70"/>
      <c r="U411" s="58" t="n">
        <v>67611</v>
      </c>
      <c r="V411" s="58" t="n">
        <v>47821</v>
      </c>
      <c r="W411" s="58" t="n">
        <v>21827</v>
      </c>
      <c r="X411" s="58" t="n">
        <v>6147</v>
      </c>
      <c r="Y411" s="58" t="n">
        <v>7924</v>
      </c>
      <c r="Z411" s="58" t="n">
        <v>19790</v>
      </c>
      <c r="AA411" s="58" t="s">
        <v>61</v>
      </c>
      <c r="AB411" s="58" t="n">
        <v>9375</v>
      </c>
      <c r="AC411" s="58" t="n">
        <v>950</v>
      </c>
      <c r="AD411" s="58" t="n">
        <v>53836</v>
      </c>
      <c r="AE411" s="58" t="n">
        <v>14857</v>
      </c>
      <c r="AF411" s="58" t="n">
        <v>6240</v>
      </c>
      <c r="AG411" s="58" t="n">
        <v>29408</v>
      </c>
      <c r="AH411" s="58" t="n">
        <v>-3159</v>
      </c>
      <c r="AI411" s="58" t="n">
        <v>6490</v>
      </c>
      <c r="AJ411" s="61" t="n">
        <v>837</v>
      </c>
      <c r="AK411" s="68" t="s">
        <v>107</v>
      </c>
      <c r="AL411" s="69" t="s">
        <v>56</v>
      </c>
      <c r="AM411" s="73"/>
      <c r="AN411" s="57" t="n">
        <v>8</v>
      </c>
      <c r="AO411" s="65" t="n">
        <v>11952</v>
      </c>
      <c r="AP411" s="65" t="n">
        <v>33</v>
      </c>
      <c r="AQ411" s="65" t="n">
        <v>1267</v>
      </c>
      <c r="AR411" s="65" t="n">
        <v>98</v>
      </c>
      <c r="AS411" s="66" t="n">
        <v>7515</v>
      </c>
      <c r="AT411" s="67"/>
    </row>
    <row r="412" customFormat="false" ht="18.75" hidden="false" customHeight="true" outlineLevel="0" collapsed="false">
      <c r="A412" s="53"/>
      <c r="B412" s="68" t="s">
        <v>107</v>
      </c>
      <c r="C412" s="69" t="s">
        <v>57</v>
      </c>
      <c r="D412" s="70"/>
      <c r="E412" s="57" t="n">
        <v>2</v>
      </c>
      <c r="F412" s="65" t="s">
        <v>62</v>
      </c>
      <c r="G412" s="65" t="s">
        <v>62</v>
      </c>
      <c r="H412" s="65" t="s">
        <v>62</v>
      </c>
      <c r="I412" s="65" t="s">
        <v>62</v>
      </c>
      <c r="J412" s="65" t="s">
        <v>62</v>
      </c>
      <c r="K412" s="65" t="s">
        <v>62</v>
      </c>
      <c r="L412" s="65" t="s">
        <v>62</v>
      </c>
      <c r="M412" s="65" t="s">
        <v>62</v>
      </c>
      <c r="N412" s="65" t="s">
        <v>62</v>
      </c>
      <c r="O412" s="65" t="s">
        <v>62</v>
      </c>
      <c r="P412" s="65" t="s">
        <v>62</v>
      </c>
      <c r="Q412" s="61" t="s">
        <v>61</v>
      </c>
      <c r="R412" s="68" t="s">
        <v>107</v>
      </c>
      <c r="S412" s="69" t="s">
        <v>57</v>
      </c>
      <c r="T412" s="70"/>
      <c r="U412" s="65" t="s">
        <v>62</v>
      </c>
      <c r="V412" s="65" t="s">
        <v>62</v>
      </c>
      <c r="W412" s="65" t="s">
        <v>62</v>
      </c>
      <c r="X412" s="65" t="s">
        <v>62</v>
      </c>
      <c r="Y412" s="58" t="s">
        <v>61</v>
      </c>
      <c r="Z412" s="65" t="s">
        <v>62</v>
      </c>
      <c r="AA412" s="58" t="s">
        <v>61</v>
      </c>
      <c r="AB412" s="65" t="s">
        <v>62</v>
      </c>
      <c r="AC412" s="58" t="s">
        <v>61</v>
      </c>
      <c r="AD412" s="65" t="s">
        <v>62</v>
      </c>
      <c r="AE412" s="65" t="s">
        <v>62</v>
      </c>
      <c r="AF412" s="65" t="s">
        <v>62</v>
      </c>
      <c r="AG412" s="65" t="s">
        <v>62</v>
      </c>
      <c r="AH412" s="65" t="s">
        <v>62</v>
      </c>
      <c r="AI412" s="65" t="s">
        <v>62</v>
      </c>
      <c r="AJ412" s="66" t="s">
        <v>62</v>
      </c>
      <c r="AK412" s="68" t="s">
        <v>107</v>
      </c>
      <c r="AL412" s="69" t="s">
        <v>57</v>
      </c>
      <c r="AM412" s="73"/>
      <c r="AN412" s="57" t="n">
        <v>2</v>
      </c>
      <c r="AO412" s="65" t="s">
        <v>62</v>
      </c>
      <c r="AP412" s="65" t="s">
        <v>61</v>
      </c>
      <c r="AQ412" s="65" t="s">
        <v>62</v>
      </c>
      <c r="AR412" s="65" t="s">
        <v>62</v>
      </c>
      <c r="AS412" s="66" t="s">
        <v>61</v>
      </c>
      <c r="AT412" s="67"/>
    </row>
    <row r="413" customFormat="false" ht="18.75" hidden="false" customHeight="true" outlineLevel="0" collapsed="false">
      <c r="A413" s="53"/>
      <c r="B413" s="68" t="s">
        <v>107</v>
      </c>
      <c r="C413" s="69" t="s">
        <v>58</v>
      </c>
      <c r="D413" s="70"/>
      <c r="E413" s="57" t="n">
        <v>1</v>
      </c>
      <c r="F413" s="65" t="s">
        <v>62</v>
      </c>
      <c r="G413" s="65" t="s">
        <v>62</v>
      </c>
      <c r="H413" s="65" t="s">
        <v>62</v>
      </c>
      <c r="I413" s="65" t="s">
        <v>62</v>
      </c>
      <c r="J413" s="65" t="s">
        <v>62</v>
      </c>
      <c r="K413" s="65" t="s">
        <v>62</v>
      </c>
      <c r="L413" s="65" t="s">
        <v>62</v>
      </c>
      <c r="M413" s="65" t="s">
        <v>62</v>
      </c>
      <c r="N413" s="65" t="s">
        <v>62</v>
      </c>
      <c r="O413" s="65" t="s">
        <v>62</v>
      </c>
      <c r="P413" s="65" t="s">
        <v>62</v>
      </c>
      <c r="Q413" s="61" t="s">
        <v>61</v>
      </c>
      <c r="R413" s="68" t="s">
        <v>107</v>
      </c>
      <c r="S413" s="69" t="s">
        <v>58</v>
      </c>
      <c r="T413" s="70"/>
      <c r="U413" s="65" t="s">
        <v>62</v>
      </c>
      <c r="V413" s="65" t="s">
        <v>62</v>
      </c>
      <c r="W413" s="65" t="s">
        <v>62</v>
      </c>
      <c r="X413" s="65" t="s">
        <v>62</v>
      </c>
      <c r="Y413" s="58" t="s">
        <v>61</v>
      </c>
      <c r="Z413" s="65" t="s">
        <v>62</v>
      </c>
      <c r="AA413" s="58" t="s">
        <v>61</v>
      </c>
      <c r="AB413" s="65" t="s">
        <v>62</v>
      </c>
      <c r="AC413" s="58" t="s">
        <v>61</v>
      </c>
      <c r="AD413" s="65" t="s">
        <v>62</v>
      </c>
      <c r="AE413" s="65" t="s">
        <v>62</v>
      </c>
      <c r="AF413" s="65" t="s">
        <v>62</v>
      </c>
      <c r="AG413" s="65" t="s">
        <v>62</v>
      </c>
      <c r="AH413" s="65" t="s">
        <v>62</v>
      </c>
      <c r="AI413" s="65" t="s">
        <v>62</v>
      </c>
      <c r="AJ413" s="66" t="s">
        <v>62</v>
      </c>
      <c r="AK413" s="68" t="s">
        <v>107</v>
      </c>
      <c r="AL413" s="69" t="s">
        <v>58</v>
      </c>
      <c r="AM413" s="73"/>
      <c r="AN413" s="57" t="n">
        <v>1</v>
      </c>
      <c r="AO413" s="65" t="s">
        <v>62</v>
      </c>
      <c r="AP413" s="65" t="s">
        <v>61</v>
      </c>
      <c r="AQ413" s="65" t="s">
        <v>62</v>
      </c>
      <c r="AR413" s="65" t="s">
        <v>62</v>
      </c>
      <c r="AS413" s="66" t="s">
        <v>61</v>
      </c>
      <c r="AT413" s="67"/>
    </row>
    <row r="414" customFormat="false" ht="18.75" hidden="false" customHeight="true" outlineLevel="0" collapsed="false">
      <c r="A414" s="53"/>
      <c r="B414" s="68" t="s">
        <v>108</v>
      </c>
      <c r="C414" s="69"/>
      <c r="D414" s="70"/>
      <c r="E414" s="57" t="n">
        <v>368</v>
      </c>
      <c r="F414" s="58" t="n">
        <v>9794043</v>
      </c>
      <c r="G414" s="58" t="n">
        <v>410461</v>
      </c>
      <c r="H414" s="58" t="n">
        <v>12968700</v>
      </c>
      <c r="I414" s="58" t="n">
        <v>5441994</v>
      </c>
      <c r="J414" s="58" t="n">
        <v>1449653</v>
      </c>
      <c r="K414" s="58" t="n">
        <v>7523457</v>
      </c>
      <c r="L414" s="58" t="n">
        <v>3817186</v>
      </c>
      <c r="M414" s="58" t="n">
        <v>2909262</v>
      </c>
      <c r="N414" s="58" t="n">
        <v>116683</v>
      </c>
      <c r="O414" s="58" t="n">
        <v>32161</v>
      </c>
      <c r="P414" s="58" t="n">
        <v>3589588</v>
      </c>
      <c r="Q414" s="61" t="n">
        <v>3249</v>
      </c>
      <c r="R414" s="68" t="s">
        <v>108</v>
      </c>
      <c r="S414" s="69"/>
      <c r="T414" s="70"/>
      <c r="U414" s="58" t="n">
        <v>7867466</v>
      </c>
      <c r="V414" s="58" t="n">
        <v>4224446</v>
      </c>
      <c r="W414" s="58" t="n">
        <v>1126470</v>
      </c>
      <c r="X414" s="58" t="n">
        <v>826026</v>
      </c>
      <c r="Y414" s="58" t="n">
        <v>689618</v>
      </c>
      <c r="Z414" s="58" t="n">
        <v>3643020</v>
      </c>
      <c r="AA414" s="58" t="n">
        <v>196064</v>
      </c>
      <c r="AB414" s="58" t="n">
        <v>2091180</v>
      </c>
      <c r="AC414" s="58" t="n">
        <v>200288</v>
      </c>
      <c r="AD414" s="58" t="n">
        <v>5101234</v>
      </c>
      <c r="AE414" s="58" t="n">
        <v>1435151</v>
      </c>
      <c r="AF414" s="58" t="n">
        <v>1367656</v>
      </c>
      <c r="AG414" s="58" t="n">
        <v>2143080</v>
      </c>
      <c r="AH414" s="58" t="n">
        <v>-83176</v>
      </c>
      <c r="AI414" s="58" t="n">
        <v>238523</v>
      </c>
      <c r="AJ414" s="61" t="n">
        <v>137019</v>
      </c>
      <c r="AK414" s="68" t="s">
        <v>108</v>
      </c>
      <c r="AL414" s="69"/>
      <c r="AM414" s="73"/>
      <c r="AN414" s="57" t="n">
        <v>368</v>
      </c>
      <c r="AO414" s="65" t="n">
        <v>366135</v>
      </c>
      <c r="AP414" s="65" t="n">
        <v>1253</v>
      </c>
      <c r="AQ414" s="65" t="n">
        <v>101822</v>
      </c>
      <c r="AR414" s="65" t="n">
        <v>13929</v>
      </c>
      <c r="AS414" s="66" t="n">
        <v>8279</v>
      </c>
      <c r="AT414" s="67"/>
    </row>
    <row r="415" customFormat="false" ht="18.75" hidden="false" customHeight="true" outlineLevel="0" collapsed="false">
      <c r="A415" s="53"/>
      <c r="B415" s="68" t="s">
        <v>108</v>
      </c>
      <c r="C415" s="69" t="s">
        <v>51</v>
      </c>
      <c r="D415" s="70"/>
      <c r="E415" s="57" t="n">
        <v>62</v>
      </c>
      <c r="F415" s="58" t="n">
        <v>155032</v>
      </c>
      <c r="G415" s="58" t="n">
        <v>4925</v>
      </c>
      <c r="H415" s="58" t="n">
        <v>165287</v>
      </c>
      <c r="I415" s="58" t="n">
        <v>81936</v>
      </c>
      <c r="J415" s="58" t="n">
        <v>16787</v>
      </c>
      <c r="K415" s="58" t="n">
        <v>82840</v>
      </c>
      <c r="L415" s="58" t="n">
        <v>55575</v>
      </c>
      <c r="M415" s="58" t="n">
        <v>31876</v>
      </c>
      <c r="N415" s="58" t="n">
        <v>862</v>
      </c>
      <c r="O415" s="58" t="n">
        <v>336</v>
      </c>
      <c r="P415" s="58" t="n">
        <v>26403</v>
      </c>
      <c r="Q415" s="61" t="n">
        <v>511</v>
      </c>
      <c r="R415" s="68" t="s">
        <v>108</v>
      </c>
      <c r="S415" s="69" t="s">
        <v>51</v>
      </c>
      <c r="T415" s="70"/>
      <c r="U415" s="58" t="n">
        <v>97349</v>
      </c>
      <c r="V415" s="58" t="n">
        <v>51111</v>
      </c>
      <c r="W415" s="58" t="n">
        <v>22529</v>
      </c>
      <c r="X415" s="58" t="n">
        <v>14887</v>
      </c>
      <c r="Y415" s="58" t="n">
        <v>1677</v>
      </c>
      <c r="Z415" s="58" t="n">
        <v>46238</v>
      </c>
      <c r="AA415" s="58" t="n">
        <v>4462</v>
      </c>
      <c r="AB415" s="58" t="n">
        <v>33993</v>
      </c>
      <c r="AC415" s="58" t="n">
        <v>3878</v>
      </c>
      <c r="AD415" s="58" t="n">
        <v>67938</v>
      </c>
      <c r="AE415" s="58" t="n">
        <v>2325</v>
      </c>
      <c r="AF415" s="58" t="n">
        <v>1022</v>
      </c>
      <c r="AG415" s="58" t="n">
        <v>61667</v>
      </c>
      <c r="AH415" s="58" t="n">
        <v>-292</v>
      </c>
      <c r="AI415" s="58" t="n">
        <v>3216</v>
      </c>
      <c r="AJ415" s="61" t="n">
        <v>476</v>
      </c>
      <c r="AK415" s="68" t="s">
        <v>108</v>
      </c>
      <c r="AL415" s="69" t="s">
        <v>51</v>
      </c>
      <c r="AM415" s="73"/>
      <c r="AN415" s="57" t="n">
        <v>62</v>
      </c>
      <c r="AO415" s="65" t="n">
        <v>6629</v>
      </c>
      <c r="AP415" s="65" t="n">
        <v>16</v>
      </c>
      <c r="AQ415" s="65" t="n">
        <v>925</v>
      </c>
      <c r="AR415" s="65" t="n">
        <v>84</v>
      </c>
      <c r="AS415" s="66" t="n">
        <v>24</v>
      </c>
      <c r="AT415" s="67"/>
    </row>
    <row r="416" customFormat="false" ht="18.75" hidden="false" customHeight="true" outlineLevel="0" collapsed="false">
      <c r="A416" s="53"/>
      <c r="B416" s="68" t="s">
        <v>108</v>
      </c>
      <c r="C416" s="69" t="s">
        <v>52</v>
      </c>
      <c r="D416" s="70"/>
      <c r="E416" s="57" t="n">
        <v>100</v>
      </c>
      <c r="F416" s="58" t="n">
        <v>611643</v>
      </c>
      <c r="G416" s="58" t="n">
        <v>11499</v>
      </c>
      <c r="H416" s="58" t="n">
        <v>489189</v>
      </c>
      <c r="I416" s="58" t="n">
        <v>296162</v>
      </c>
      <c r="J416" s="58" t="n">
        <v>66802</v>
      </c>
      <c r="K416" s="58" t="n">
        <v>192842</v>
      </c>
      <c r="L416" s="58" t="n">
        <v>142181</v>
      </c>
      <c r="M416" s="58" t="n">
        <v>70381</v>
      </c>
      <c r="N416" s="58" t="n">
        <v>1903</v>
      </c>
      <c r="O416" s="58" t="n">
        <v>488</v>
      </c>
      <c r="P416" s="58" t="n">
        <v>48758</v>
      </c>
      <c r="Q416" s="61" t="n">
        <v>185</v>
      </c>
      <c r="R416" s="68" t="s">
        <v>108</v>
      </c>
      <c r="S416" s="69" t="s">
        <v>52</v>
      </c>
      <c r="T416" s="70"/>
      <c r="U416" s="58" t="n">
        <v>290507</v>
      </c>
      <c r="V416" s="58" t="n">
        <v>162191</v>
      </c>
      <c r="W416" s="58" t="n">
        <v>78397</v>
      </c>
      <c r="X416" s="58" t="n">
        <v>32254</v>
      </c>
      <c r="Y416" s="58" t="n">
        <v>18213</v>
      </c>
      <c r="Z416" s="58" t="n">
        <v>128316</v>
      </c>
      <c r="AA416" s="58" t="n">
        <v>3036</v>
      </c>
      <c r="AB416" s="58" t="n">
        <v>95129</v>
      </c>
      <c r="AC416" s="58" t="n">
        <v>9740</v>
      </c>
      <c r="AD416" s="58" t="n">
        <v>198682</v>
      </c>
      <c r="AE416" s="58" t="n">
        <v>7550</v>
      </c>
      <c r="AF416" s="58" t="n">
        <v>68075</v>
      </c>
      <c r="AG416" s="58" t="n">
        <v>123662</v>
      </c>
      <c r="AH416" s="58" t="n">
        <v>-1388</v>
      </c>
      <c r="AI416" s="58" t="n">
        <v>783</v>
      </c>
      <c r="AJ416" s="61" t="n">
        <v>4175</v>
      </c>
      <c r="AK416" s="68" t="s">
        <v>108</v>
      </c>
      <c r="AL416" s="69" t="s">
        <v>52</v>
      </c>
      <c r="AM416" s="73"/>
      <c r="AN416" s="57" t="n">
        <v>100</v>
      </c>
      <c r="AO416" s="65" t="n">
        <v>17247</v>
      </c>
      <c r="AP416" s="65" t="n">
        <v>70</v>
      </c>
      <c r="AQ416" s="65" t="n">
        <v>3588</v>
      </c>
      <c r="AR416" s="65" t="n">
        <v>184</v>
      </c>
      <c r="AS416" s="66" t="n">
        <v>71</v>
      </c>
      <c r="AT416" s="67"/>
    </row>
    <row r="417" customFormat="false" ht="18.75" hidden="false" customHeight="true" outlineLevel="0" collapsed="false">
      <c r="A417" s="53"/>
      <c r="B417" s="68" t="s">
        <v>108</v>
      </c>
      <c r="C417" s="69" t="s">
        <v>53</v>
      </c>
      <c r="D417" s="70"/>
      <c r="E417" s="57" t="n">
        <v>59</v>
      </c>
      <c r="F417" s="58" t="n">
        <v>464377</v>
      </c>
      <c r="G417" s="58" t="n">
        <v>14287</v>
      </c>
      <c r="H417" s="58" t="n">
        <v>350545</v>
      </c>
      <c r="I417" s="58" t="n">
        <v>191760</v>
      </c>
      <c r="J417" s="58" t="n">
        <v>61548</v>
      </c>
      <c r="K417" s="58" t="n">
        <v>158473</v>
      </c>
      <c r="L417" s="58" t="n">
        <v>116268</v>
      </c>
      <c r="M417" s="58" t="n">
        <v>76851</v>
      </c>
      <c r="N417" s="58" t="n">
        <v>1459</v>
      </c>
      <c r="O417" s="58" t="n">
        <v>821</v>
      </c>
      <c r="P417" s="58" t="n">
        <v>40746</v>
      </c>
      <c r="Q417" s="61" t="n">
        <v>312</v>
      </c>
      <c r="R417" s="68" t="s">
        <v>108</v>
      </c>
      <c r="S417" s="69" t="s">
        <v>53</v>
      </c>
      <c r="T417" s="70"/>
      <c r="U417" s="58" t="n">
        <v>188700</v>
      </c>
      <c r="V417" s="58" t="n">
        <v>128256</v>
      </c>
      <c r="W417" s="58" t="n">
        <v>43526</v>
      </c>
      <c r="X417" s="58" t="n">
        <v>47267</v>
      </c>
      <c r="Y417" s="58" t="n">
        <v>11516</v>
      </c>
      <c r="Z417" s="58" t="n">
        <v>60444</v>
      </c>
      <c r="AA417" s="58" t="n">
        <v>1756</v>
      </c>
      <c r="AB417" s="58" t="n">
        <v>39620</v>
      </c>
      <c r="AC417" s="58" t="n">
        <v>2789</v>
      </c>
      <c r="AD417" s="58" t="n">
        <v>161845</v>
      </c>
      <c r="AE417" s="58" t="n">
        <v>8187</v>
      </c>
      <c r="AF417" s="58" t="n">
        <v>7857</v>
      </c>
      <c r="AG417" s="58" t="n">
        <v>144704</v>
      </c>
      <c r="AH417" s="58" t="n">
        <v>-1072</v>
      </c>
      <c r="AI417" s="58" t="n">
        <v>2169</v>
      </c>
      <c r="AJ417" s="61" t="n">
        <v>5457</v>
      </c>
      <c r="AK417" s="68" t="s">
        <v>108</v>
      </c>
      <c r="AL417" s="69" t="s">
        <v>53</v>
      </c>
      <c r="AM417" s="73"/>
      <c r="AN417" s="57" t="n">
        <v>59</v>
      </c>
      <c r="AO417" s="65" t="n">
        <v>18214</v>
      </c>
      <c r="AP417" s="65" t="n">
        <v>55</v>
      </c>
      <c r="AQ417" s="65" t="n">
        <v>6292</v>
      </c>
      <c r="AR417" s="65" t="n">
        <v>381</v>
      </c>
      <c r="AS417" s="66" t="n">
        <v>87</v>
      </c>
      <c r="AT417" s="67"/>
    </row>
    <row r="418" customFormat="false" ht="18.75" hidden="false" customHeight="true" outlineLevel="0" collapsed="false">
      <c r="A418" s="53"/>
      <c r="B418" s="68" t="s">
        <v>108</v>
      </c>
      <c r="C418" s="69" t="s">
        <v>54</v>
      </c>
      <c r="D418" s="70"/>
      <c r="E418" s="57" t="n">
        <v>64</v>
      </c>
      <c r="F418" s="58" t="n">
        <v>887932</v>
      </c>
      <c r="G418" s="58" t="n">
        <v>48642</v>
      </c>
      <c r="H418" s="58" t="n">
        <v>720929</v>
      </c>
      <c r="I418" s="58" t="n">
        <v>422048</v>
      </c>
      <c r="J418" s="58" t="n">
        <v>108687</v>
      </c>
      <c r="K418" s="58" t="n">
        <v>298541</v>
      </c>
      <c r="L418" s="58" t="n">
        <v>207508</v>
      </c>
      <c r="M418" s="58" t="n">
        <v>140861</v>
      </c>
      <c r="N418" s="58" t="n">
        <v>2434</v>
      </c>
      <c r="O418" s="58" t="n">
        <v>1446</v>
      </c>
      <c r="P418" s="58" t="n">
        <v>88599</v>
      </c>
      <c r="Q418" s="61" t="n">
        <v>340</v>
      </c>
      <c r="R418" s="68" t="s">
        <v>108</v>
      </c>
      <c r="S418" s="69" t="s">
        <v>54</v>
      </c>
      <c r="T418" s="70"/>
      <c r="U418" s="58" t="n">
        <v>404268</v>
      </c>
      <c r="V418" s="58" t="n">
        <v>299320</v>
      </c>
      <c r="W418" s="58" t="n">
        <v>143470</v>
      </c>
      <c r="X418" s="58" t="n">
        <v>58579</v>
      </c>
      <c r="Y418" s="58" t="n">
        <v>31800</v>
      </c>
      <c r="Z418" s="58" t="n">
        <v>104948</v>
      </c>
      <c r="AA418" s="58" t="n">
        <v>2000</v>
      </c>
      <c r="AB418" s="58" t="n">
        <v>55751</v>
      </c>
      <c r="AC418" s="58" t="n">
        <v>10722</v>
      </c>
      <c r="AD418" s="58" t="n">
        <v>316661</v>
      </c>
      <c r="AE418" s="58" t="n">
        <v>25767</v>
      </c>
      <c r="AF418" s="58" t="n">
        <v>48040</v>
      </c>
      <c r="AG418" s="58" t="n">
        <v>234850</v>
      </c>
      <c r="AH418" s="58" t="n">
        <v>-1892</v>
      </c>
      <c r="AI418" s="58" t="n">
        <v>9896</v>
      </c>
      <c r="AJ418" s="61" t="n">
        <v>6112</v>
      </c>
      <c r="AK418" s="68" t="s">
        <v>108</v>
      </c>
      <c r="AL418" s="69" t="s">
        <v>54</v>
      </c>
      <c r="AM418" s="73"/>
      <c r="AN418" s="57" t="n">
        <v>64</v>
      </c>
      <c r="AO418" s="65" t="n">
        <v>55109</v>
      </c>
      <c r="AP418" s="65" t="n">
        <v>180</v>
      </c>
      <c r="AQ418" s="65" t="n">
        <v>12386</v>
      </c>
      <c r="AR418" s="65" t="n">
        <v>581</v>
      </c>
      <c r="AS418" s="66" t="n">
        <v>543</v>
      </c>
      <c r="AT418" s="67"/>
    </row>
    <row r="419" customFormat="false" ht="18.75" hidden="false" customHeight="true" outlineLevel="0" collapsed="false">
      <c r="A419" s="53"/>
      <c r="B419" s="68" t="s">
        <v>108</v>
      </c>
      <c r="C419" s="69" t="s">
        <v>55</v>
      </c>
      <c r="D419" s="70"/>
      <c r="E419" s="57" t="n">
        <v>12</v>
      </c>
      <c r="F419" s="58" t="n">
        <v>174746</v>
      </c>
      <c r="G419" s="58" t="n">
        <v>5262</v>
      </c>
      <c r="H419" s="58" t="n">
        <v>168250</v>
      </c>
      <c r="I419" s="58" t="n">
        <v>95077</v>
      </c>
      <c r="J419" s="58" t="n">
        <v>26179</v>
      </c>
      <c r="K419" s="58" t="n">
        <v>73168</v>
      </c>
      <c r="L419" s="58" t="n">
        <v>39864</v>
      </c>
      <c r="M419" s="58" t="n">
        <v>26844</v>
      </c>
      <c r="N419" s="58" t="n">
        <v>539</v>
      </c>
      <c r="O419" s="58" t="n">
        <v>299</v>
      </c>
      <c r="P419" s="58" t="n">
        <v>32765</v>
      </c>
      <c r="Q419" s="61" t="n">
        <v>5</v>
      </c>
      <c r="R419" s="68" t="s">
        <v>108</v>
      </c>
      <c r="S419" s="69" t="s">
        <v>55</v>
      </c>
      <c r="T419" s="70"/>
      <c r="U419" s="58" t="n">
        <v>84801</v>
      </c>
      <c r="V419" s="58" t="n">
        <v>57897</v>
      </c>
      <c r="W419" s="58" t="n">
        <v>24333</v>
      </c>
      <c r="X419" s="58" t="n">
        <v>17374</v>
      </c>
      <c r="Y419" s="58" t="n">
        <v>2864</v>
      </c>
      <c r="Z419" s="58" t="n">
        <v>26904</v>
      </c>
      <c r="AA419" s="58" t="n">
        <v>492</v>
      </c>
      <c r="AB419" s="58" t="n">
        <v>14437</v>
      </c>
      <c r="AC419" s="58" t="n">
        <v>794</v>
      </c>
      <c r="AD419" s="58" t="n">
        <v>83449</v>
      </c>
      <c r="AE419" s="58" t="n">
        <v>8867</v>
      </c>
      <c r="AF419" s="58" t="n">
        <v>4359</v>
      </c>
      <c r="AG419" s="58" t="n">
        <v>69130</v>
      </c>
      <c r="AH419" s="58" t="n">
        <v>-1182</v>
      </c>
      <c r="AI419" s="58" t="n">
        <v>2275</v>
      </c>
      <c r="AJ419" s="61" t="n">
        <v>957</v>
      </c>
      <c r="AK419" s="68" t="s">
        <v>108</v>
      </c>
      <c r="AL419" s="69" t="s">
        <v>55</v>
      </c>
      <c r="AM419" s="73"/>
      <c r="AN419" s="57" t="n">
        <v>12</v>
      </c>
      <c r="AO419" s="65" t="n">
        <v>6496</v>
      </c>
      <c r="AP419" s="65" t="s">
        <v>61</v>
      </c>
      <c r="AQ419" s="65" t="n">
        <v>1851</v>
      </c>
      <c r="AR419" s="65" t="n">
        <v>106</v>
      </c>
      <c r="AS419" s="66" t="n">
        <v>97</v>
      </c>
      <c r="AT419" s="67"/>
    </row>
    <row r="420" customFormat="false" ht="18.75" hidden="false" customHeight="true" outlineLevel="0" collapsed="false">
      <c r="A420" s="53"/>
      <c r="B420" s="68" t="s">
        <v>108</v>
      </c>
      <c r="C420" s="69" t="s">
        <v>56</v>
      </c>
      <c r="D420" s="70"/>
      <c r="E420" s="57" t="n">
        <v>40</v>
      </c>
      <c r="F420" s="58" t="n">
        <v>1204389</v>
      </c>
      <c r="G420" s="58" t="n">
        <v>47563</v>
      </c>
      <c r="H420" s="58" t="n">
        <v>1061001</v>
      </c>
      <c r="I420" s="58" t="n">
        <v>603086</v>
      </c>
      <c r="J420" s="58" t="n">
        <v>144643</v>
      </c>
      <c r="K420" s="58" t="n">
        <v>456263</v>
      </c>
      <c r="L420" s="58" t="n">
        <v>273352</v>
      </c>
      <c r="M420" s="58" t="n">
        <v>186007</v>
      </c>
      <c r="N420" s="58" t="n">
        <v>3484</v>
      </c>
      <c r="O420" s="58" t="n">
        <v>2585</v>
      </c>
      <c r="P420" s="58" t="n">
        <v>179427</v>
      </c>
      <c r="Q420" s="61" t="n">
        <v>1652</v>
      </c>
      <c r="R420" s="68" t="s">
        <v>108</v>
      </c>
      <c r="S420" s="69" t="s">
        <v>56</v>
      </c>
      <c r="T420" s="70"/>
      <c r="U420" s="58" t="n">
        <v>530557</v>
      </c>
      <c r="V420" s="58" t="n">
        <v>367569</v>
      </c>
      <c r="W420" s="58" t="n">
        <v>139709</v>
      </c>
      <c r="X420" s="58" t="n">
        <v>58629</v>
      </c>
      <c r="Y420" s="58" t="n">
        <v>39170</v>
      </c>
      <c r="Z420" s="58" t="n">
        <v>162988</v>
      </c>
      <c r="AA420" s="58" t="n">
        <v>1265</v>
      </c>
      <c r="AB420" s="58" t="n">
        <v>66069</v>
      </c>
      <c r="AC420" s="58" t="n">
        <v>20270</v>
      </c>
      <c r="AD420" s="58" t="n">
        <v>530444</v>
      </c>
      <c r="AE420" s="58" t="n">
        <v>98441</v>
      </c>
      <c r="AF420" s="58" t="n">
        <v>89745</v>
      </c>
      <c r="AG420" s="58" t="n">
        <v>294416</v>
      </c>
      <c r="AH420" s="58" t="n">
        <v>-6741</v>
      </c>
      <c r="AI420" s="58" t="n">
        <v>54583</v>
      </c>
      <c r="AJ420" s="61" t="n">
        <v>12963</v>
      </c>
      <c r="AK420" s="68" t="s">
        <v>108</v>
      </c>
      <c r="AL420" s="69" t="s">
        <v>56</v>
      </c>
      <c r="AM420" s="73"/>
      <c r="AN420" s="57" t="n">
        <v>40</v>
      </c>
      <c r="AO420" s="65" t="n">
        <v>45348</v>
      </c>
      <c r="AP420" s="65" t="n">
        <v>67</v>
      </c>
      <c r="AQ420" s="65" t="n">
        <v>8826</v>
      </c>
      <c r="AR420" s="65" t="n">
        <v>773</v>
      </c>
      <c r="AS420" s="66" t="n">
        <v>158</v>
      </c>
      <c r="AT420" s="67"/>
    </row>
    <row r="421" customFormat="false" ht="18.75" hidden="false" customHeight="true" outlineLevel="0" collapsed="false">
      <c r="A421" s="53"/>
      <c r="B421" s="68" t="s">
        <v>108</v>
      </c>
      <c r="C421" s="69" t="s">
        <v>57</v>
      </c>
      <c r="D421" s="70"/>
      <c r="E421" s="57" t="n">
        <v>12</v>
      </c>
      <c r="F421" s="58" t="n">
        <v>693938</v>
      </c>
      <c r="G421" s="58" t="n">
        <v>10979</v>
      </c>
      <c r="H421" s="58" t="n">
        <v>656049</v>
      </c>
      <c r="I421" s="58" t="n">
        <v>332865</v>
      </c>
      <c r="J421" s="58" t="n">
        <v>102453</v>
      </c>
      <c r="K421" s="58" t="n">
        <v>323175</v>
      </c>
      <c r="L421" s="58" t="n">
        <v>211437</v>
      </c>
      <c r="M421" s="58" t="n">
        <v>137342</v>
      </c>
      <c r="N421" s="58" t="n">
        <v>3482</v>
      </c>
      <c r="O421" s="58" t="n">
        <v>2472</v>
      </c>
      <c r="P421" s="58" t="n">
        <v>108256</v>
      </c>
      <c r="Q421" s="61" t="n">
        <v>9</v>
      </c>
      <c r="R421" s="68" t="s">
        <v>108</v>
      </c>
      <c r="S421" s="69" t="s">
        <v>57</v>
      </c>
      <c r="T421" s="70"/>
      <c r="U421" s="58" t="n">
        <v>390129</v>
      </c>
      <c r="V421" s="58" t="n">
        <v>276372</v>
      </c>
      <c r="W421" s="58" t="n">
        <v>85013</v>
      </c>
      <c r="X421" s="58" t="n">
        <v>79387</v>
      </c>
      <c r="Y421" s="58" t="n">
        <v>50785</v>
      </c>
      <c r="Z421" s="58" t="n">
        <v>113757</v>
      </c>
      <c r="AA421" s="58" t="s">
        <v>61</v>
      </c>
      <c r="AB421" s="58" t="n">
        <v>75402</v>
      </c>
      <c r="AC421" s="58" t="n">
        <v>3410</v>
      </c>
      <c r="AD421" s="58" t="n">
        <v>265920</v>
      </c>
      <c r="AE421" s="58" t="n">
        <v>85055</v>
      </c>
      <c r="AF421" s="58" t="n">
        <v>70692</v>
      </c>
      <c r="AG421" s="58" t="n">
        <v>97493</v>
      </c>
      <c r="AH421" s="58" t="n">
        <v>-2911</v>
      </c>
      <c r="AI421" s="58" t="n">
        <v>15591</v>
      </c>
      <c r="AJ421" s="61" t="n">
        <v>4163</v>
      </c>
      <c r="AK421" s="68" t="s">
        <v>108</v>
      </c>
      <c r="AL421" s="69" t="s">
        <v>57</v>
      </c>
      <c r="AM421" s="73"/>
      <c r="AN421" s="57" t="n">
        <v>12</v>
      </c>
      <c r="AO421" s="65" t="n">
        <v>26159</v>
      </c>
      <c r="AP421" s="65" t="n">
        <v>147</v>
      </c>
      <c r="AQ421" s="65" t="n">
        <v>3879</v>
      </c>
      <c r="AR421" s="65" t="n">
        <v>929</v>
      </c>
      <c r="AS421" s="66" t="n">
        <v>578</v>
      </c>
      <c r="AT421" s="67"/>
    </row>
    <row r="422" customFormat="false" ht="18.75" hidden="false" customHeight="true" outlineLevel="0" collapsed="false">
      <c r="A422" s="53"/>
      <c r="B422" s="68" t="s">
        <v>108</v>
      </c>
      <c r="C422" s="69" t="s">
        <v>58</v>
      </c>
      <c r="D422" s="70"/>
      <c r="E422" s="57" t="n">
        <v>19</v>
      </c>
      <c r="F422" s="58" t="n">
        <v>5601986</v>
      </c>
      <c r="G422" s="58" t="n">
        <v>267304</v>
      </c>
      <c r="H422" s="58" t="n">
        <v>9357450</v>
      </c>
      <c r="I422" s="58" t="n">
        <v>3419060</v>
      </c>
      <c r="J422" s="58" t="n">
        <v>922554</v>
      </c>
      <c r="K422" s="58" t="n">
        <v>5938155</v>
      </c>
      <c r="L422" s="58" t="n">
        <v>2771001</v>
      </c>
      <c r="M422" s="58" t="n">
        <v>2239100</v>
      </c>
      <c r="N422" s="58" t="n">
        <v>102520</v>
      </c>
      <c r="O422" s="58" t="n">
        <v>23714</v>
      </c>
      <c r="P422" s="58" t="n">
        <v>3064634</v>
      </c>
      <c r="Q422" s="61" t="n">
        <v>235</v>
      </c>
      <c r="R422" s="68" t="s">
        <v>108</v>
      </c>
      <c r="S422" s="69" t="s">
        <v>58</v>
      </c>
      <c r="T422" s="70"/>
      <c r="U422" s="58" t="n">
        <v>5881155</v>
      </c>
      <c r="V422" s="58" t="n">
        <v>2881730</v>
      </c>
      <c r="W422" s="58" t="n">
        <v>589493</v>
      </c>
      <c r="X422" s="58" t="n">
        <v>517649</v>
      </c>
      <c r="Y422" s="58" t="n">
        <v>533593</v>
      </c>
      <c r="Z422" s="58" t="n">
        <v>2999425</v>
      </c>
      <c r="AA422" s="58" t="n">
        <v>183053</v>
      </c>
      <c r="AB422" s="58" t="n">
        <v>1710779</v>
      </c>
      <c r="AC422" s="58" t="n">
        <v>148685</v>
      </c>
      <c r="AD422" s="58" t="n">
        <v>3476295</v>
      </c>
      <c r="AE422" s="58" t="n">
        <v>1198959</v>
      </c>
      <c r="AF422" s="58" t="n">
        <v>1077866</v>
      </c>
      <c r="AG422" s="58" t="n">
        <v>1117158</v>
      </c>
      <c r="AH422" s="58" t="n">
        <v>-67698</v>
      </c>
      <c r="AI422" s="58" t="n">
        <v>150010</v>
      </c>
      <c r="AJ422" s="61" t="n">
        <v>102716</v>
      </c>
      <c r="AK422" s="68" t="s">
        <v>108</v>
      </c>
      <c r="AL422" s="69" t="s">
        <v>58</v>
      </c>
      <c r="AM422" s="73"/>
      <c r="AN422" s="57" t="n">
        <v>19</v>
      </c>
      <c r="AO422" s="65" t="n">
        <v>190933</v>
      </c>
      <c r="AP422" s="65" t="n">
        <v>718</v>
      </c>
      <c r="AQ422" s="65" t="n">
        <v>64075</v>
      </c>
      <c r="AR422" s="65" t="n">
        <v>10891</v>
      </c>
      <c r="AS422" s="66" t="n">
        <v>6721</v>
      </c>
      <c r="AT422" s="67"/>
    </row>
    <row r="423" customFormat="false" ht="18.75" hidden="false" customHeight="true" outlineLevel="0" collapsed="false">
      <c r="A423" s="53"/>
      <c r="B423" s="68" t="s">
        <v>109</v>
      </c>
      <c r="C423" s="69"/>
      <c r="D423" s="70"/>
      <c r="E423" s="57" t="n">
        <v>71</v>
      </c>
      <c r="F423" s="58" t="n">
        <v>3709135</v>
      </c>
      <c r="G423" s="58" t="n">
        <v>176278</v>
      </c>
      <c r="H423" s="58" t="n">
        <v>4053992</v>
      </c>
      <c r="I423" s="58" t="n">
        <v>1865806</v>
      </c>
      <c r="J423" s="58" t="n">
        <v>679866</v>
      </c>
      <c r="K423" s="58" t="n">
        <v>2187545</v>
      </c>
      <c r="L423" s="58" t="n">
        <v>898772</v>
      </c>
      <c r="M423" s="58" t="n">
        <v>615164</v>
      </c>
      <c r="N423" s="58" t="n">
        <v>17224</v>
      </c>
      <c r="O423" s="58" t="n">
        <v>8169</v>
      </c>
      <c r="P423" s="58" t="n">
        <v>1271549</v>
      </c>
      <c r="Q423" s="61" t="n">
        <v>641</v>
      </c>
      <c r="R423" s="68" t="s">
        <v>109</v>
      </c>
      <c r="S423" s="69"/>
      <c r="T423" s="70"/>
      <c r="U423" s="58" t="n">
        <v>2215971</v>
      </c>
      <c r="V423" s="58" t="n">
        <v>1349854</v>
      </c>
      <c r="W423" s="58" t="n">
        <v>259699</v>
      </c>
      <c r="X423" s="58" t="n">
        <v>270266</v>
      </c>
      <c r="Y423" s="58" t="n">
        <v>222150</v>
      </c>
      <c r="Z423" s="58" t="n">
        <v>866117</v>
      </c>
      <c r="AA423" s="58" t="n">
        <v>134878</v>
      </c>
      <c r="AB423" s="58" t="n">
        <v>565205</v>
      </c>
      <c r="AC423" s="58" t="n">
        <v>16022</v>
      </c>
      <c r="AD423" s="58" t="n">
        <v>1838021</v>
      </c>
      <c r="AE423" s="58" t="n">
        <v>461064</v>
      </c>
      <c r="AF423" s="58" t="n">
        <v>398489</v>
      </c>
      <c r="AG423" s="58" t="n">
        <v>924871</v>
      </c>
      <c r="AH423" s="58" t="n">
        <v>-40246</v>
      </c>
      <c r="AI423" s="58" t="n">
        <v>93843</v>
      </c>
      <c r="AJ423" s="61" t="n">
        <v>46377</v>
      </c>
      <c r="AK423" s="68" t="s">
        <v>109</v>
      </c>
      <c r="AL423" s="69"/>
      <c r="AM423" s="73"/>
      <c r="AN423" s="57" t="n">
        <v>71</v>
      </c>
      <c r="AO423" s="65" t="n">
        <v>113566</v>
      </c>
      <c r="AP423" s="65" t="n">
        <v>212</v>
      </c>
      <c r="AQ423" s="65" t="n">
        <v>15600</v>
      </c>
      <c r="AR423" s="65" t="n">
        <v>1518</v>
      </c>
      <c r="AS423" s="66" t="n">
        <v>1454</v>
      </c>
      <c r="AT423" s="67"/>
    </row>
    <row r="424" customFormat="false" ht="18.75" hidden="false" customHeight="true" outlineLevel="0" collapsed="false">
      <c r="A424" s="53"/>
      <c r="B424" s="68" t="s">
        <v>109</v>
      </c>
      <c r="C424" s="69" t="s">
        <v>51</v>
      </c>
      <c r="D424" s="70"/>
      <c r="E424" s="57" t="n">
        <v>8</v>
      </c>
      <c r="F424" s="58" t="n">
        <v>22512</v>
      </c>
      <c r="G424" s="58" t="n">
        <v>286</v>
      </c>
      <c r="H424" s="58" t="n">
        <v>25306</v>
      </c>
      <c r="I424" s="58" t="n">
        <v>12549</v>
      </c>
      <c r="J424" s="58" t="n">
        <v>3110</v>
      </c>
      <c r="K424" s="58" t="n">
        <v>12749</v>
      </c>
      <c r="L424" s="58" t="n">
        <v>9121</v>
      </c>
      <c r="M424" s="58" t="n">
        <v>5955</v>
      </c>
      <c r="N424" s="58" t="n">
        <v>185</v>
      </c>
      <c r="O424" s="58" t="n">
        <v>141</v>
      </c>
      <c r="P424" s="58" t="n">
        <v>3443</v>
      </c>
      <c r="Q424" s="61" t="n">
        <v>8</v>
      </c>
      <c r="R424" s="68" t="s">
        <v>109</v>
      </c>
      <c r="S424" s="69" t="s">
        <v>51</v>
      </c>
      <c r="T424" s="70"/>
      <c r="U424" s="58" t="n">
        <v>14248</v>
      </c>
      <c r="V424" s="58" t="n">
        <v>4723</v>
      </c>
      <c r="W424" s="58" t="n">
        <v>1558</v>
      </c>
      <c r="X424" s="58" t="n">
        <v>976</v>
      </c>
      <c r="Y424" s="58" t="n">
        <v>195</v>
      </c>
      <c r="Z424" s="58" t="n">
        <v>9525</v>
      </c>
      <c r="AA424" s="58" t="n">
        <v>607</v>
      </c>
      <c r="AB424" s="58" t="n">
        <v>4948</v>
      </c>
      <c r="AC424" s="58" t="n">
        <v>3110</v>
      </c>
      <c r="AD424" s="58" t="n">
        <v>11058</v>
      </c>
      <c r="AE424" s="58" t="n">
        <v>299</v>
      </c>
      <c r="AF424" s="58" t="n">
        <v>23</v>
      </c>
      <c r="AG424" s="58" t="n">
        <v>8932</v>
      </c>
      <c r="AH424" s="58" t="n">
        <v>-76</v>
      </c>
      <c r="AI424" s="58" t="n">
        <v>1880</v>
      </c>
      <c r="AJ424" s="61" t="n">
        <v>10</v>
      </c>
      <c r="AK424" s="68" t="s">
        <v>109</v>
      </c>
      <c r="AL424" s="69" t="s">
        <v>51</v>
      </c>
      <c r="AM424" s="73"/>
      <c r="AN424" s="57" t="n">
        <v>8</v>
      </c>
      <c r="AO424" s="65" t="n">
        <v>2863</v>
      </c>
      <c r="AP424" s="65" t="s">
        <v>61</v>
      </c>
      <c r="AQ424" s="65" t="n">
        <v>74</v>
      </c>
      <c r="AR424" s="65" t="n">
        <v>3</v>
      </c>
      <c r="AS424" s="66" t="s">
        <v>61</v>
      </c>
      <c r="AT424" s="67"/>
    </row>
    <row r="425" customFormat="false" ht="18.75" hidden="false" customHeight="true" outlineLevel="0" collapsed="false">
      <c r="A425" s="53"/>
      <c r="B425" s="68" t="s">
        <v>109</v>
      </c>
      <c r="C425" s="69" t="s">
        <v>52</v>
      </c>
      <c r="D425" s="70"/>
      <c r="E425" s="57" t="n">
        <v>15</v>
      </c>
      <c r="F425" s="58" t="n">
        <v>164997</v>
      </c>
      <c r="G425" s="58" t="n">
        <v>3959</v>
      </c>
      <c r="H425" s="58" t="n">
        <v>81143</v>
      </c>
      <c r="I425" s="58" t="n">
        <v>49724</v>
      </c>
      <c r="J425" s="58" t="n">
        <v>17456</v>
      </c>
      <c r="K425" s="58" t="n">
        <v>31367</v>
      </c>
      <c r="L425" s="58" t="n">
        <v>23507</v>
      </c>
      <c r="M425" s="58" t="n">
        <v>12758</v>
      </c>
      <c r="N425" s="58" t="n">
        <v>292</v>
      </c>
      <c r="O425" s="58" t="n">
        <v>102</v>
      </c>
      <c r="P425" s="58" t="n">
        <v>7568</v>
      </c>
      <c r="Q425" s="61" t="n">
        <v>52</v>
      </c>
      <c r="R425" s="68" t="s">
        <v>109</v>
      </c>
      <c r="S425" s="69" t="s">
        <v>52</v>
      </c>
      <c r="T425" s="70"/>
      <c r="U425" s="58" t="n">
        <v>54337</v>
      </c>
      <c r="V425" s="58" t="n">
        <v>29373</v>
      </c>
      <c r="W425" s="58" t="n">
        <v>12543</v>
      </c>
      <c r="X425" s="58" t="n">
        <v>10152</v>
      </c>
      <c r="Y425" s="58" t="n">
        <v>2170</v>
      </c>
      <c r="Z425" s="58" t="n">
        <v>24964</v>
      </c>
      <c r="AA425" s="58" t="n">
        <v>1437</v>
      </c>
      <c r="AB425" s="58" t="n">
        <v>22629</v>
      </c>
      <c r="AC425" s="58" t="n">
        <v>139</v>
      </c>
      <c r="AD425" s="58" t="n">
        <v>26806</v>
      </c>
      <c r="AE425" s="58" t="n">
        <v>1032</v>
      </c>
      <c r="AF425" s="58" t="n">
        <v>5778</v>
      </c>
      <c r="AG425" s="58" t="n">
        <v>20202</v>
      </c>
      <c r="AH425" s="58" t="n">
        <v>-293</v>
      </c>
      <c r="AI425" s="58" t="n">
        <v>87</v>
      </c>
      <c r="AJ425" s="61" t="n">
        <v>1686</v>
      </c>
      <c r="AK425" s="68" t="s">
        <v>109</v>
      </c>
      <c r="AL425" s="69" t="s">
        <v>52</v>
      </c>
      <c r="AM425" s="73"/>
      <c r="AN425" s="57" t="n">
        <v>15</v>
      </c>
      <c r="AO425" s="65" t="n">
        <v>5711</v>
      </c>
      <c r="AP425" s="65" t="n">
        <v>1</v>
      </c>
      <c r="AQ425" s="65" t="n">
        <v>1430</v>
      </c>
      <c r="AR425" s="65" t="n">
        <v>41</v>
      </c>
      <c r="AS425" s="66" t="s">
        <v>61</v>
      </c>
      <c r="AT425" s="67"/>
    </row>
    <row r="426" customFormat="false" ht="18.75" hidden="false" customHeight="true" outlineLevel="0" collapsed="false">
      <c r="A426" s="53"/>
      <c r="B426" s="68" t="s">
        <v>109</v>
      </c>
      <c r="C426" s="69" t="s">
        <v>53</v>
      </c>
      <c r="D426" s="70"/>
      <c r="E426" s="57" t="n">
        <v>9</v>
      </c>
      <c r="F426" s="58" t="n">
        <v>156652</v>
      </c>
      <c r="G426" s="58" t="n">
        <v>1229</v>
      </c>
      <c r="H426" s="58" t="n">
        <v>70918</v>
      </c>
      <c r="I426" s="58" t="n">
        <v>39884</v>
      </c>
      <c r="J426" s="58" t="n">
        <v>19417</v>
      </c>
      <c r="K426" s="58" t="n">
        <v>31033</v>
      </c>
      <c r="L426" s="58" t="n">
        <v>23636</v>
      </c>
      <c r="M426" s="58" t="n">
        <v>17232</v>
      </c>
      <c r="N426" s="58" t="n">
        <v>102</v>
      </c>
      <c r="O426" s="58" t="n">
        <v>43</v>
      </c>
      <c r="P426" s="58" t="n">
        <v>7295</v>
      </c>
      <c r="Q426" s="61" t="n">
        <v>1</v>
      </c>
      <c r="R426" s="68" t="s">
        <v>109</v>
      </c>
      <c r="S426" s="69" t="s">
        <v>53</v>
      </c>
      <c r="T426" s="70"/>
      <c r="U426" s="58" t="n">
        <v>35072</v>
      </c>
      <c r="V426" s="58" t="n">
        <v>26578</v>
      </c>
      <c r="W426" s="58" t="n">
        <v>5487</v>
      </c>
      <c r="X426" s="58" t="n">
        <v>11315</v>
      </c>
      <c r="Y426" s="58" t="n">
        <v>4193</v>
      </c>
      <c r="Z426" s="58" t="n">
        <v>8494</v>
      </c>
      <c r="AA426" s="58" t="n">
        <v>719</v>
      </c>
      <c r="AB426" s="58" t="n">
        <v>4628</v>
      </c>
      <c r="AC426" s="58" t="n">
        <v>274</v>
      </c>
      <c r="AD426" s="58" t="n">
        <v>35846</v>
      </c>
      <c r="AE426" s="58" t="n">
        <v>1105</v>
      </c>
      <c r="AF426" s="58" t="n">
        <v>1507</v>
      </c>
      <c r="AG426" s="58" t="n">
        <v>31928</v>
      </c>
      <c r="AH426" s="58" t="s">
        <v>61</v>
      </c>
      <c r="AI426" s="58" t="n">
        <v>1306</v>
      </c>
      <c r="AJ426" s="61" t="n">
        <v>581</v>
      </c>
      <c r="AK426" s="68" t="s">
        <v>109</v>
      </c>
      <c r="AL426" s="69" t="s">
        <v>53</v>
      </c>
      <c r="AM426" s="73"/>
      <c r="AN426" s="57" t="n">
        <v>9</v>
      </c>
      <c r="AO426" s="65" t="n">
        <v>5823</v>
      </c>
      <c r="AP426" s="65" t="n">
        <v>37</v>
      </c>
      <c r="AQ426" s="65" t="n">
        <v>230</v>
      </c>
      <c r="AR426" s="65" t="n">
        <v>8</v>
      </c>
      <c r="AS426" s="66" t="n">
        <v>12</v>
      </c>
      <c r="AT426" s="67"/>
    </row>
    <row r="427" customFormat="false" ht="18.75" hidden="false" customHeight="true" outlineLevel="0" collapsed="false">
      <c r="A427" s="53"/>
      <c r="B427" s="68" t="s">
        <v>109</v>
      </c>
      <c r="C427" s="69" t="s">
        <v>54</v>
      </c>
      <c r="D427" s="70"/>
      <c r="E427" s="57" t="n">
        <v>13</v>
      </c>
      <c r="F427" s="58" t="n">
        <v>209120</v>
      </c>
      <c r="G427" s="58" t="n">
        <v>12839</v>
      </c>
      <c r="H427" s="58" t="n">
        <v>193844</v>
      </c>
      <c r="I427" s="58" t="n">
        <v>123574</v>
      </c>
      <c r="J427" s="58" t="n">
        <v>34868</v>
      </c>
      <c r="K427" s="58" t="n">
        <v>70219</v>
      </c>
      <c r="L427" s="58" t="n">
        <v>42051</v>
      </c>
      <c r="M427" s="58" t="n">
        <v>30666</v>
      </c>
      <c r="N427" s="58" t="n">
        <v>426</v>
      </c>
      <c r="O427" s="58" t="n">
        <v>325</v>
      </c>
      <c r="P427" s="58" t="n">
        <v>27742</v>
      </c>
      <c r="Q427" s="61" t="n">
        <v>51</v>
      </c>
      <c r="R427" s="68" t="s">
        <v>109</v>
      </c>
      <c r="S427" s="69" t="s">
        <v>54</v>
      </c>
      <c r="T427" s="70"/>
      <c r="U427" s="58" t="n">
        <v>79848</v>
      </c>
      <c r="V427" s="58" t="n">
        <v>62094</v>
      </c>
      <c r="W427" s="58" t="n">
        <v>21443</v>
      </c>
      <c r="X427" s="58" t="n">
        <v>20608</v>
      </c>
      <c r="Y427" s="58" t="n">
        <v>3594</v>
      </c>
      <c r="Z427" s="58" t="n">
        <v>17754</v>
      </c>
      <c r="AA427" s="65" t="s">
        <v>62</v>
      </c>
      <c r="AB427" s="58" t="n">
        <v>11150</v>
      </c>
      <c r="AC427" s="58" t="n">
        <v>859</v>
      </c>
      <c r="AD427" s="58" t="n">
        <v>113996</v>
      </c>
      <c r="AE427" s="58" t="n">
        <v>4881</v>
      </c>
      <c r="AF427" s="58" t="n">
        <v>14377</v>
      </c>
      <c r="AG427" s="58" t="n">
        <v>93658</v>
      </c>
      <c r="AH427" s="58" t="s">
        <v>61</v>
      </c>
      <c r="AI427" s="58" t="n">
        <v>1080</v>
      </c>
      <c r="AJ427" s="61" t="n">
        <v>749</v>
      </c>
      <c r="AK427" s="68" t="s">
        <v>109</v>
      </c>
      <c r="AL427" s="69" t="s">
        <v>54</v>
      </c>
      <c r="AM427" s="73"/>
      <c r="AN427" s="57" t="n">
        <v>13</v>
      </c>
      <c r="AO427" s="65" t="n">
        <v>9978</v>
      </c>
      <c r="AP427" s="65" t="n">
        <v>96</v>
      </c>
      <c r="AQ427" s="65" t="n">
        <v>2054</v>
      </c>
      <c r="AR427" s="65" t="n">
        <v>96</v>
      </c>
      <c r="AS427" s="66" t="n">
        <v>390</v>
      </c>
      <c r="AT427" s="67"/>
    </row>
    <row r="428" customFormat="false" ht="18.75" hidden="false" customHeight="true" outlineLevel="0" collapsed="false">
      <c r="A428" s="53"/>
      <c r="B428" s="68" t="s">
        <v>109</v>
      </c>
      <c r="C428" s="69" t="s">
        <v>55</v>
      </c>
      <c r="D428" s="70"/>
      <c r="E428" s="57" t="n">
        <v>2</v>
      </c>
      <c r="F428" s="65" t="s">
        <v>62</v>
      </c>
      <c r="G428" s="65" t="s">
        <v>62</v>
      </c>
      <c r="H428" s="65" t="s">
        <v>62</v>
      </c>
      <c r="I428" s="65" t="s">
        <v>62</v>
      </c>
      <c r="J428" s="65" t="s">
        <v>62</v>
      </c>
      <c r="K428" s="65" t="s">
        <v>62</v>
      </c>
      <c r="L428" s="65" t="s">
        <v>62</v>
      </c>
      <c r="M428" s="65" t="s">
        <v>62</v>
      </c>
      <c r="N428" s="65" t="s">
        <v>62</v>
      </c>
      <c r="O428" s="65" t="s">
        <v>62</v>
      </c>
      <c r="P428" s="65" t="s">
        <v>62</v>
      </c>
      <c r="Q428" s="61" t="s">
        <v>61</v>
      </c>
      <c r="R428" s="68" t="s">
        <v>109</v>
      </c>
      <c r="S428" s="69" t="s">
        <v>55</v>
      </c>
      <c r="T428" s="70"/>
      <c r="U428" s="65" t="s">
        <v>62</v>
      </c>
      <c r="V428" s="65" t="s">
        <v>62</v>
      </c>
      <c r="W428" s="65" t="s">
        <v>62</v>
      </c>
      <c r="X428" s="65" t="s">
        <v>62</v>
      </c>
      <c r="Y428" s="65" t="s">
        <v>62</v>
      </c>
      <c r="Z428" s="65" t="s">
        <v>62</v>
      </c>
      <c r="AA428" s="65" t="s">
        <v>62</v>
      </c>
      <c r="AB428" s="65" t="s">
        <v>62</v>
      </c>
      <c r="AC428" s="58" t="s">
        <v>61</v>
      </c>
      <c r="AD428" s="65" t="s">
        <v>62</v>
      </c>
      <c r="AE428" s="65" t="s">
        <v>62</v>
      </c>
      <c r="AF428" s="65" t="s">
        <v>62</v>
      </c>
      <c r="AG428" s="65" t="s">
        <v>62</v>
      </c>
      <c r="AH428" s="65" t="s">
        <v>62</v>
      </c>
      <c r="AI428" s="65" t="s">
        <v>62</v>
      </c>
      <c r="AJ428" s="66" t="s">
        <v>62</v>
      </c>
      <c r="AK428" s="68" t="s">
        <v>109</v>
      </c>
      <c r="AL428" s="69" t="s">
        <v>55</v>
      </c>
      <c r="AM428" s="73"/>
      <c r="AN428" s="57" t="n">
        <v>2</v>
      </c>
      <c r="AO428" s="65" t="s">
        <v>62</v>
      </c>
      <c r="AP428" s="65" t="s">
        <v>61</v>
      </c>
      <c r="AQ428" s="65" t="s">
        <v>62</v>
      </c>
      <c r="AR428" s="65" t="s">
        <v>61</v>
      </c>
      <c r="AS428" s="66" t="s">
        <v>62</v>
      </c>
      <c r="AT428" s="67"/>
    </row>
    <row r="429" customFormat="false" ht="18.75" hidden="false" customHeight="true" outlineLevel="0" collapsed="false">
      <c r="A429" s="53"/>
      <c r="B429" s="68" t="s">
        <v>109</v>
      </c>
      <c r="C429" s="69" t="s">
        <v>56</v>
      </c>
      <c r="D429" s="70"/>
      <c r="E429" s="57" t="n">
        <v>14</v>
      </c>
      <c r="F429" s="58" t="n">
        <v>544973</v>
      </c>
      <c r="G429" s="58" t="n">
        <v>30334</v>
      </c>
      <c r="H429" s="58" t="n">
        <v>458200</v>
      </c>
      <c r="I429" s="58" t="n">
        <v>254323</v>
      </c>
      <c r="J429" s="58" t="n">
        <v>61812</v>
      </c>
      <c r="K429" s="58" t="n">
        <v>203348</v>
      </c>
      <c r="L429" s="58" t="n">
        <v>146329</v>
      </c>
      <c r="M429" s="58" t="n">
        <v>106517</v>
      </c>
      <c r="N429" s="58" t="n">
        <v>1817</v>
      </c>
      <c r="O429" s="58" t="n">
        <v>1104</v>
      </c>
      <c r="P429" s="58" t="n">
        <v>55202</v>
      </c>
      <c r="Q429" s="61" t="n">
        <v>529</v>
      </c>
      <c r="R429" s="68" t="s">
        <v>109</v>
      </c>
      <c r="S429" s="69" t="s">
        <v>56</v>
      </c>
      <c r="T429" s="70"/>
      <c r="U429" s="58" t="n">
        <v>229704</v>
      </c>
      <c r="V429" s="58" t="n">
        <v>147877</v>
      </c>
      <c r="W429" s="58" t="n">
        <v>43793</v>
      </c>
      <c r="X429" s="58" t="n">
        <v>15757</v>
      </c>
      <c r="Y429" s="65" t="s">
        <v>62</v>
      </c>
      <c r="Z429" s="58" t="n">
        <v>81827</v>
      </c>
      <c r="AA429" s="58" t="n">
        <v>1265</v>
      </c>
      <c r="AB429" s="58" t="n">
        <v>44488</v>
      </c>
      <c r="AC429" s="58" t="n">
        <v>8895</v>
      </c>
      <c r="AD429" s="58" t="n">
        <v>228496</v>
      </c>
      <c r="AE429" s="58" t="n">
        <v>40108</v>
      </c>
      <c r="AF429" s="58" t="n">
        <v>24577</v>
      </c>
      <c r="AG429" s="58" t="n">
        <v>157410</v>
      </c>
      <c r="AH429" s="58" t="n">
        <v>-3328</v>
      </c>
      <c r="AI429" s="58" t="n">
        <v>9729</v>
      </c>
      <c r="AJ429" s="61" t="n">
        <v>7620</v>
      </c>
      <c r="AK429" s="68" t="s">
        <v>109</v>
      </c>
      <c r="AL429" s="69" t="s">
        <v>56</v>
      </c>
      <c r="AM429" s="73"/>
      <c r="AN429" s="57" t="n">
        <v>14</v>
      </c>
      <c r="AO429" s="65" t="n">
        <v>22907</v>
      </c>
      <c r="AP429" s="65" t="n">
        <v>12</v>
      </c>
      <c r="AQ429" s="65" t="n">
        <v>4460</v>
      </c>
      <c r="AR429" s="65" t="n">
        <v>277</v>
      </c>
      <c r="AS429" s="66" t="s">
        <v>62</v>
      </c>
      <c r="AT429" s="67"/>
    </row>
    <row r="430" customFormat="false" ht="18.75" hidden="false" customHeight="true" outlineLevel="0" collapsed="false">
      <c r="A430" s="53"/>
      <c r="B430" s="68" t="s">
        <v>109</v>
      </c>
      <c r="C430" s="69" t="s">
        <v>57</v>
      </c>
      <c r="D430" s="70"/>
      <c r="E430" s="57" t="n">
        <v>4</v>
      </c>
      <c r="F430" s="65" t="s">
        <v>62</v>
      </c>
      <c r="G430" s="65" t="s">
        <v>62</v>
      </c>
      <c r="H430" s="65" t="s">
        <v>62</v>
      </c>
      <c r="I430" s="65" t="s">
        <v>62</v>
      </c>
      <c r="J430" s="65" t="s">
        <v>62</v>
      </c>
      <c r="K430" s="65" t="s">
        <v>62</v>
      </c>
      <c r="L430" s="65" t="s">
        <v>62</v>
      </c>
      <c r="M430" s="65" t="s">
        <v>62</v>
      </c>
      <c r="N430" s="65" t="s">
        <v>62</v>
      </c>
      <c r="O430" s="65" t="s">
        <v>62</v>
      </c>
      <c r="P430" s="65" t="s">
        <v>62</v>
      </c>
      <c r="Q430" s="61" t="s">
        <v>61</v>
      </c>
      <c r="R430" s="68" t="s">
        <v>109</v>
      </c>
      <c r="S430" s="69" t="s">
        <v>57</v>
      </c>
      <c r="T430" s="70"/>
      <c r="U430" s="65" t="s">
        <v>62</v>
      </c>
      <c r="V430" s="65" t="s">
        <v>62</v>
      </c>
      <c r="W430" s="65" t="s">
        <v>62</v>
      </c>
      <c r="X430" s="65" t="s">
        <v>62</v>
      </c>
      <c r="Y430" s="65" t="s">
        <v>61</v>
      </c>
      <c r="Z430" s="65" t="s">
        <v>62</v>
      </c>
      <c r="AA430" s="65" t="s">
        <v>61</v>
      </c>
      <c r="AB430" s="65" t="s">
        <v>62</v>
      </c>
      <c r="AC430" s="58" t="s">
        <v>61</v>
      </c>
      <c r="AD430" s="65" t="s">
        <v>62</v>
      </c>
      <c r="AE430" s="65" t="s">
        <v>62</v>
      </c>
      <c r="AF430" s="65" t="s">
        <v>62</v>
      </c>
      <c r="AG430" s="65" t="s">
        <v>62</v>
      </c>
      <c r="AH430" s="65" t="s">
        <v>62</v>
      </c>
      <c r="AI430" s="65" t="s">
        <v>62</v>
      </c>
      <c r="AJ430" s="66" t="s">
        <v>62</v>
      </c>
      <c r="AK430" s="68" t="s">
        <v>109</v>
      </c>
      <c r="AL430" s="69" t="s">
        <v>57</v>
      </c>
      <c r="AM430" s="73"/>
      <c r="AN430" s="57" t="n">
        <v>4</v>
      </c>
      <c r="AO430" s="65" t="s">
        <v>62</v>
      </c>
      <c r="AP430" s="65" t="n">
        <v>31</v>
      </c>
      <c r="AQ430" s="65" t="s">
        <v>62</v>
      </c>
      <c r="AR430" s="65" t="n">
        <v>13</v>
      </c>
      <c r="AS430" s="66" t="s">
        <v>61</v>
      </c>
      <c r="AT430" s="67"/>
    </row>
    <row r="431" customFormat="false" ht="18.75" hidden="false" customHeight="true" outlineLevel="0" collapsed="false">
      <c r="A431" s="53"/>
      <c r="B431" s="68" t="s">
        <v>109</v>
      </c>
      <c r="C431" s="69" t="s">
        <v>58</v>
      </c>
      <c r="D431" s="70"/>
      <c r="E431" s="57" t="n">
        <v>6</v>
      </c>
      <c r="F431" s="58" t="n">
        <v>2402682</v>
      </c>
      <c r="G431" s="58" t="n">
        <v>123946</v>
      </c>
      <c r="H431" s="58" t="n">
        <v>3030216</v>
      </c>
      <c r="I431" s="58" t="n">
        <v>1288684</v>
      </c>
      <c r="J431" s="58" t="n">
        <v>496439</v>
      </c>
      <c r="K431" s="58" t="n">
        <v>1741532</v>
      </c>
      <c r="L431" s="58" t="n">
        <v>573474</v>
      </c>
      <c r="M431" s="58" t="n">
        <v>384478</v>
      </c>
      <c r="N431" s="58" t="n">
        <v>13433</v>
      </c>
      <c r="O431" s="58" t="n">
        <v>5917</v>
      </c>
      <c r="P431" s="58" t="n">
        <v>1154625</v>
      </c>
      <c r="Q431" s="61" t="s">
        <v>61</v>
      </c>
      <c r="R431" s="68" t="s">
        <v>109</v>
      </c>
      <c r="S431" s="69" t="s">
        <v>58</v>
      </c>
      <c r="T431" s="70"/>
      <c r="U431" s="58" t="n">
        <v>1691106</v>
      </c>
      <c r="V431" s="58" t="n">
        <v>1009630</v>
      </c>
      <c r="W431" s="58" t="n">
        <v>161471</v>
      </c>
      <c r="X431" s="58" t="n">
        <v>165830</v>
      </c>
      <c r="Y431" s="58" t="n">
        <v>199721</v>
      </c>
      <c r="Z431" s="58" t="n">
        <v>681476</v>
      </c>
      <c r="AA431" s="58" t="n">
        <v>130000</v>
      </c>
      <c r="AB431" s="58" t="n">
        <v>442654</v>
      </c>
      <c r="AC431" s="58" t="n">
        <v>2745</v>
      </c>
      <c r="AD431" s="58" t="n">
        <v>1339110</v>
      </c>
      <c r="AE431" s="58" t="n">
        <v>387104</v>
      </c>
      <c r="AF431" s="58" t="n">
        <v>328681</v>
      </c>
      <c r="AG431" s="58" t="n">
        <v>580302</v>
      </c>
      <c r="AH431" s="58" t="n">
        <v>-35478</v>
      </c>
      <c r="AI431" s="58" t="n">
        <v>78501</v>
      </c>
      <c r="AJ431" s="61" t="n">
        <v>34662</v>
      </c>
      <c r="AK431" s="68" t="s">
        <v>109</v>
      </c>
      <c r="AL431" s="69" t="s">
        <v>58</v>
      </c>
      <c r="AM431" s="73"/>
      <c r="AN431" s="57" t="n">
        <v>6</v>
      </c>
      <c r="AO431" s="65" t="n">
        <v>59776</v>
      </c>
      <c r="AP431" s="65" t="n">
        <v>35</v>
      </c>
      <c r="AQ431" s="65" t="n">
        <v>6849</v>
      </c>
      <c r="AR431" s="65" t="n">
        <v>1080</v>
      </c>
      <c r="AS431" s="66" t="n">
        <v>948</v>
      </c>
      <c r="AT431" s="67"/>
    </row>
    <row r="432" customFormat="false" ht="18.75" hidden="false" customHeight="true" outlineLevel="0" collapsed="false">
      <c r="A432" s="53"/>
      <c r="B432" s="68" t="s">
        <v>110</v>
      </c>
      <c r="C432" s="69"/>
      <c r="D432" s="70"/>
      <c r="E432" s="57" t="n">
        <v>297</v>
      </c>
      <c r="F432" s="58" t="n">
        <v>6084908</v>
      </c>
      <c r="G432" s="58" t="n">
        <v>234183</v>
      </c>
      <c r="H432" s="58" t="n">
        <v>8914708</v>
      </c>
      <c r="I432" s="58" t="n">
        <v>3576188</v>
      </c>
      <c r="J432" s="58" t="n">
        <v>769787</v>
      </c>
      <c r="K432" s="58" t="n">
        <v>5335912</v>
      </c>
      <c r="L432" s="58" t="n">
        <v>2918414</v>
      </c>
      <c r="M432" s="58" t="n">
        <v>2294098</v>
      </c>
      <c r="N432" s="58" t="n">
        <v>99459</v>
      </c>
      <c r="O432" s="58" t="n">
        <v>23992</v>
      </c>
      <c r="P432" s="58" t="n">
        <v>2318039</v>
      </c>
      <c r="Q432" s="61" t="n">
        <v>2608</v>
      </c>
      <c r="R432" s="68" t="s">
        <v>110</v>
      </c>
      <c r="S432" s="69"/>
      <c r="T432" s="70"/>
      <c r="U432" s="58" t="n">
        <v>5651495</v>
      </c>
      <c r="V432" s="58" t="n">
        <v>2874592</v>
      </c>
      <c r="W432" s="58" t="n">
        <v>866771</v>
      </c>
      <c r="X432" s="58" t="n">
        <v>555760</v>
      </c>
      <c r="Y432" s="58" t="n">
        <v>467468</v>
      </c>
      <c r="Z432" s="58" t="n">
        <v>2776903</v>
      </c>
      <c r="AA432" s="58" t="n">
        <v>61186</v>
      </c>
      <c r="AB432" s="58" t="n">
        <v>1525975</v>
      </c>
      <c r="AC432" s="58" t="n">
        <v>184266</v>
      </c>
      <c r="AD432" s="58" t="n">
        <v>3263213</v>
      </c>
      <c r="AE432" s="58" t="n">
        <v>974087</v>
      </c>
      <c r="AF432" s="58" t="n">
        <v>969167</v>
      </c>
      <c r="AG432" s="58" t="n">
        <v>1218209</v>
      </c>
      <c r="AH432" s="58" t="n">
        <v>-42930</v>
      </c>
      <c r="AI432" s="58" t="n">
        <v>144680</v>
      </c>
      <c r="AJ432" s="61" t="n">
        <v>90642</v>
      </c>
      <c r="AK432" s="68" t="s">
        <v>110</v>
      </c>
      <c r="AL432" s="69"/>
      <c r="AM432" s="73"/>
      <c r="AN432" s="57" t="n">
        <v>297</v>
      </c>
      <c r="AO432" s="65" t="n">
        <v>252569</v>
      </c>
      <c r="AP432" s="65" t="n">
        <v>1041</v>
      </c>
      <c r="AQ432" s="65" t="n">
        <v>86222</v>
      </c>
      <c r="AR432" s="65" t="n">
        <v>12411</v>
      </c>
      <c r="AS432" s="66" t="n">
        <v>6825</v>
      </c>
      <c r="AT432" s="67"/>
    </row>
    <row r="433" customFormat="false" ht="18.75" hidden="false" customHeight="true" outlineLevel="0" collapsed="false">
      <c r="A433" s="53"/>
      <c r="B433" s="68" t="s">
        <v>110</v>
      </c>
      <c r="C433" s="69" t="s">
        <v>51</v>
      </c>
      <c r="D433" s="70"/>
      <c r="E433" s="57" t="n">
        <v>54</v>
      </c>
      <c r="F433" s="58" t="n">
        <v>132520</v>
      </c>
      <c r="G433" s="58" t="n">
        <v>4639</v>
      </c>
      <c r="H433" s="58" t="n">
        <v>139981</v>
      </c>
      <c r="I433" s="58" t="n">
        <v>69387</v>
      </c>
      <c r="J433" s="58" t="n">
        <v>13677</v>
      </c>
      <c r="K433" s="58" t="n">
        <v>70091</v>
      </c>
      <c r="L433" s="58" t="n">
        <v>46454</v>
      </c>
      <c r="M433" s="58" t="n">
        <v>25921</v>
      </c>
      <c r="N433" s="58" t="n">
        <v>677</v>
      </c>
      <c r="O433" s="58" t="n">
        <v>195</v>
      </c>
      <c r="P433" s="58" t="n">
        <v>22960</v>
      </c>
      <c r="Q433" s="61" t="n">
        <v>503</v>
      </c>
      <c r="R433" s="68" t="s">
        <v>110</v>
      </c>
      <c r="S433" s="69" t="s">
        <v>51</v>
      </c>
      <c r="T433" s="70"/>
      <c r="U433" s="58" t="n">
        <v>83101</v>
      </c>
      <c r="V433" s="58" t="n">
        <v>46388</v>
      </c>
      <c r="W433" s="58" t="n">
        <v>20971</v>
      </c>
      <c r="X433" s="58" t="n">
        <v>13911</v>
      </c>
      <c r="Y433" s="58" t="n">
        <v>1482</v>
      </c>
      <c r="Z433" s="58" t="n">
        <v>36713</v>
      </c>
      <c r="AA433" s="58" t="n">
        <v>3855</v>
      </c>
      <c r="AB433" s="58" t="n">
        <v>29045</v>
      </c>
      <c r="AC433" s="58" t="n">
        <v>768</v>
      </c>
      <c r="AD433" s="58" t="n">
        <v>56880</v>
      </c>
      <c r="AE433" s="58" t="n">
        <v>2026</v>
      </c>
      <c r="AF433" s="58" t="n">
        <v>999</v>
      </c>
      <c r="AG433" s="58" t="n">
        <v>52735</v>
      </c>
      <c r="AH433" s="58" t="n">
        <v>-216</v>
      </c>
      <c r="AI433" s="58" t="n">
        <v>1336</v>
      </c>
      <c r="AJ433" s="61" t="n">
        <v>466</v>
      </c>
      <c r="AK433" s="68" t="s">
        <v>110</v>
      </c>
      <c r="AL433" s="69" t="s">
        <v>51</v>
      </c>
      <c r="AM433" s="73"/>
      <c r="AN433" s="57" t="n">
        <v>54</v>
      </c>
      <c r="AO433" s="65" t="n">
        <v>3766</v>
      </c>
      <c r="AP433" s="65" t="n">
        <v>16</v>
      </c>
      <c r="AQ433" s="65" t="n">
        <v>851</v>
      </c>
      <c r="AR433" s="65" t="n">
        <v>81</v>
      </c>
      <c r="AS433" s="66" t="n">
        <v>24</v>
      </c>
      <c r="AT433" s="67"/>
    </row>
    <row r="434" customFormat="false" ht="18.75" hidden="false" customHeight="true" outlineLevel="0" collapsed="false">
      <c r="A434" s="53"/>
      <c r="B434" s="68" t="s">
        <v>110</v>
      </c>
      <c r="C434" s="69" t="s">
        <v>52</v>
      </c>
      <c r="D434" s="70"/>
      <c r="E434" s="57" t="n">
        <v>85</v>
      </c>
      <c r="F434" s="58" t="n">
        <v>446646</v>
      </c>
      <c r="G434" s="58" t="n">
        <v>7540</v>
      </c>
      <c r="H434" s="58" t="n">
        <v>408046</v>
      </c>
      <c r="I434" s="58" t="n">
        <v>246438</v>
      </c>
      <c r="J434" s="58" t="n">
        <v>49346</v>
      </c>
      <c r="K434" s="58" t="n">
        <v>161475</v>
      </c>
      <c r="L434" s="58" t="n">
        <v>118674</v>
      </c>
      <c r="M434" s="58" t="n">
        <v>57623</v>
      </c>
      <c r="N434" s="58" t="n">
        <v>1611</v>
      </c>
      <c r="O434" s="58" t="n">
        <v>386</v>
      </c>
      <c r="P434" s="58" t="n">
        <v>41190</v>
      </c>
      <c r="Q434" s="61" t="n">
        <v>133</v>
      </c>
      <c r="R434" s="68" t="s">
        <v>110</v>
      </c>
      <c r="S434" s="69" t="s">
        <v>52</v>
      </c>
      <c r="T434" s="70"/>
      <c r="U434" s="58" t="n">
        <v>236170</v>
      </c>
      <c r="V434" s="58" t="n">
        <v>132818</v>
      </c>
      <c r="W434" s="58" t="n">
        <v>65854</v>
      </c>
      <c r="X434" s="58" t="n">
        <v>22102</v>
      </c>
      <c r="Y434" s="58" t="n">
        <v>16043</v>
      </c>
      <c r="Z434" s="58" t="n">
        <v>103352</v>
      </c>
      <c r="AA434" s="58" t="n">
        <v>1599</v>
      </c>
      <c r="AB434" s="58" t="n">
        <v>72500</v>
      </c>
      <c r="AC434" s="58" t="n">
        <v>9601</v>
      </c>
      <c r="AD434" s="58" t="n">
        <v>171876</v>
      </c>
      <c r="AE434" s="58" t="n">
        <v>6518</v>
      </c>
      <c r="AF434" s="58" t="n">
        <v>62297</v>
      </c>
      <c r="AG434" s="58" t="n">
        <v>103460</v>
      </c>
      <c r="AH434" s="58" t="n">
        <v>-1095</v>
      </c>
      <c r="AI434" s="58" t="n">
        <v>696</v>
      </c>
      <c r="AJ434" s="61" t="n">
        <v>2489</v>
      </c>
      <c r="AK434" s="68" t="s">
        <v>110</v>
      </c>
      <c r="AL434" s="69" t="s">
        <v>52</v>
      </c>
      <c r="AM434" s="73"/>
      <c r="AN434" s="57" t="n">
        <v>85</v>
      </c>
      <c r="AO434" s="65" t="n">
        <v>11536</v>
      </c>
      <c r="AP434" s="65" t="n">
        <v>69</v>
      </c>
      <c r="AQ434" s="65" t="n">
        <v>2158</v>
      </c>
      <c r="AR434" s="65" t="n">
        <v>143</v>
      </c>
      <c r="AS434" s="66" t="n">
        <v>71</v>
      </c>
      <c r="AT434" s="67"/>
    </row>
    <row r="435" customFormat="false" ht="18.75" hidden="false" customHeight="true" outlineLevel="0" collapsed="false">
      <c r="A435" s="53"/>
      <c r="B435" s="68" t="s">
        <v>110</v>
      </c>
      <c r="C435" s="69" t="s">
        <v>53</v>
      </c>
      <c r="D435" s="70"/>
      <c r="E435" s="57" t="n">
        <v>50</v>
      </c>
      <c r="F435" s="58" t="n">
        <v>307725</v>
      </c>
      <c r="G435" s="58" t="n">
        <v>13058</v>
      </c>
      <c r="H435" s="58" t="n">
        <v>279627</v>
      </c>
      <c r="I435" s="58" t="n">
        <v>151876</v>
      </c>
      <c r="J435" s="58" t="n">
        <v>42131</v>
      </c>
      <c r="K435" s="58" t="n">
        <v>127440</v>
      </c>
      <c r="L435" s="58" t="n">
        <v>92632</v>
      </c>
      <c r="M435" s="58" t="n">
        <v>59619</v>
      </c>
      <c r="N435" s="58" t="n">
        <v>1357</v>
      </c>
      <c r="O435" s="58" t="n">
        <v>778</v>
      </c>
      <c r="P435" s="58" t="n">
        <v>33451</v>
      </c>
      <c r="Q435" s="61" t="n">
        <v>311</v>
      </c>
      <c r="R435" s="68" t="s">
        <v>110</v>
      </c>
      <c r="S435" s="69" t="s">
        <v>53</v>
      </c>
      <c r="T435" s="70"/>
      <c r="U435" s="58" t="n">
        <v>153628</v>
      </c>
      <c r="V435" s="58" t="n">
        <v>101678</v>
      </c>
      <c r="W435" s="58" t="n">
        <v>38039</v>
      </c>
      <c r="X435" s="58" t="n">
        <v>35952</v>
      </c>
      <c r="Y435" s="58" t="n">
        <v>7323</v>
      </c>
      <c r="Z435" s="58" t="n">
        <v>51950</v>
      </c>
      <c r="AA435" s="58" t="n">
        <v>1037</v>
      </c>
      <c r="AB435" s="58" t="n">
        <v>34992</v>
      </c>
      <c r="AC435" s="58" t="n">
        <v>2515</v>
      </c>
      <c r="AD435" s="58" t="n">
        <v>125999</v>
      </c>
      <c r="AE435" s="58" t="n">
        <v>7082</v>
      </c>
      <c r="AF435" s="58" t="n">
        <v>6350</v>
      </c>
      <c r="AG435" s="58" t="n">
        <v>112776</v>
      </c>
      <c r="AH435" s="58" t="n">
        <v>-1072</v>
      </c>
      <c r="AI435" s="58" t="n">
        <v>863</v>
      </c>
      <c r="AJ435" s="61" t="n">
        <v>4876</v>
      </c>
      <c r="AK435" s="68" t="s">
        <v>110</v>
      </c>
      <c r="AL435" s="69" t="s">
        <v>53</v>
      </c>
      <c r="AM435" s="73"/>
      <c r="AN435" s="57" t="n">
        <v>50</v>
      </c>
      <c r="AO435" s="65" t="n">
        <v>12391</v>
      </c>
      <c r="AP435" s="65" t="n">
        <v>18</v>
      </c>
      <c r="AQ435" s="65" t="n">
        <v>6062</v>
      </c>
      <c r="AR435" s="65" t="n">
        <v>373</v>
      </c>
      <c r="AS435" s="66" t="n">
        <v>75</v>
      </c>
      <c r="AT435" s="67"/>
    </row>
    <row r="436" customFormat="false" ht="18.75" hidden="false" customHeight="true" outlineLevel="0" collapsed="false">
      <c r="A436" s="53"/>
      <c r="B436" s="68" t="s">
        <v>110</v>
      </c>
      <c r="C436" s="69" t="s">
        <v>54</v>
      </c>
      <c r="D436" s="70"/>
      <c r="E436" s="57" t="n">
        <v>51</v>
      </c>
      <c r="F436" s="58" t="n">
        <v>678812</v>
      </c>
      <c r="G436" s="58" t="n">
        <v>35803</v>
      </c>
      <c r="H436" s="58" t="n">
        <v>527085</v>
      </c>
      <c r="I436" s="58" t="n">
        <v>298474</v>
      </c>
      <c r="J436" s="58" t="n">
        <v>73819</v>
      </c>
      <c r="K436" s="58" t="n">
        <v>228322</v>
      </c>
      <c r="L436" s="58" t="n">
        <v>165457</v>
      </c>
      <c r="M436" s="58" t="n">
        <v>110195</v>
      </c>
      <c r="N436" s="58" t="n">
        <v>2008</v>
      </c>
      <c r="O436" s="58" t="n">
        <v>1121</v>
      </c>
      <c r="P436" s="58" t="n">
        <v>60857</v>
      </c>
      <c r="Q436" s="61" t="n">
        <v>289</v>
      </c>
      <c r="R436" s="68" t="s">
        <v>110</v>
      </c>
      <c r="S436" s="69" t="s">
        <v>54</v>
      </c>
      <c r="T436" s="70"/>
      <c r="U436" s="58" t="n">
        <v>324420</v>
      </c>
      <c r="V436" s="58" t="n">
        <v>237226</v>
      </c>
      <c r="W436" s="58" t="n">
        <v>122027</v>
      </c>
      <c r="X436" s="58" t="n">
        <v>37971</v>
      </c>
      <c r="Y436" s="58" t="n">
        <v>28206</v>
      </c>
      <c r="Z436" s="58" t="n">
        <v>87194</v>
      </c>
      <c r="AA436" s="65" t="s">
        <v>62</v>
      </c>
      <c r="AB436" s="58" t="n">
        <v>44601</v>
      </c>
      <c r="AC436" s="58" t="n">
        <v>9863</v>
      </c>
      <c r="AD436" s="58" t="n">
        <v>202665</v>
      </c>
      <c r="AE436" s="58" t="n">
        <v>20886</v>
      </c>
      <c r="AF436" s="58" t="n">
        <v>33663</v>
      </c>
      <c r="AG436" s="58" t="n">
        <v>141192</v>
      </c>
      <c r="AH436" s="58" t="n">
        <v>-1892</v>
      </c>
      <c r="AI436" s="58" t="n">
        <v>8816</v>
      </c>
      <c r="AJ436" s="61" t="n">
        <v>5363</v>
      </c>
      <c r="AK436" s="68" t="s">
        <v>110</v>
      </c>
      <c r="AL436" s="69" t="s">
        <v>54</v>
      </c>
      <c r="AM436" s="73"/>
      <c r="AN436" s="57" t="n">
        <v>51</v>
      </c>
      <c r="AO436" s="65" t="n">
        <v>45131</v>
      </c>
      <c r="AP436" s="65" t="n">
        <v>84</v>
      </c>
      <c r="AQ436" s="65" t="n">
        <v>10332</v>
      </c>
      <c r="AR436" s="65" t="n">
        <v>485</v>
      </c>
      <c r="AS436" s="66" t="n">
        <v>153</v>
      </c>
      <c r="AT436" s="67"/>
    </row>
    <row r="437" customFormat="false" ht="18.75" hidden="false" customHeight="true" outlineLevel="0" collapsed="false">
      <c r="A437" s="53"/>
      <c r="B437" s="68" t="s">
        <v>110</v>
      </c>
      <c r="C437" s="69" t="s">
        <v>55</v>
      </c>
      <c r="D437" s="70"/>
      <c r="E437" s="57" t="n">
        <v>10</v>
      </c>
      <c r="F437" s="65" t="s">
        <v>62</v>
      </c>
      <c r="G437" s="65" t="s">
        <v>62</v>
      </c>
      <c r="H437" s="65" t="s">
        <v>62</v>
      </c>
      <c r="I437" s="65" t="s">
        <v>62</v>
      </c>
      <c r="J437" s="65" t="s">
        <v>62</v>
      </c>
      <c r="K437" s="65" t="s">
        <v>62</v>
      </c>
      <c r="L437" s="65" t="s">
        <v>62</v>
      </c>
      <c r="M437" s="65" t="s">
        <v>62</v>
      </c>
      <c r="N437" s="65" t="s">
        <v>62</v>
      </c>
      <c r="O437" s="65" t="s">
        <v>62</v>
      </c>
      <c r="P437" s="65" t="s">
        <v>62</v>
      </c>
      <c r="Q437" s="61" t="n">
        <v>5</v>
      </c>
      <c r="R437" s="68" t="s">
        <v>110</v>
      </c>
      <c r="S437" s="69" t="s">
        <v>55</v>
      </c>
      <c r="T437" s="70"/>
      <c r="U437" s="65" t="s">
        <v>62</v>
      </c>
      <c r="V437" s="65" t="s">
        <v>62</v>
      </c>
      <c r="W437" s="65" t="s">
        <v>62</v>
      </c>
      <c r="X437" s="65" t="s">
        <v>62</v>
      </c>
      <c r="Y437" s="65" t="s">
        <v>62</v>
      </c>
      <c r="Z437" s="65" t="s">
        <v>62</v>
      </c>
      <c r="AA437" s="65" t="s">
        <v>62</v>
      </c>
      <c r="AB437" s="65" t="s">
        <v>62</v>
      </c>
      <c r="AC437" s="65" t="n">
        <v>794</v>
      </c>
      <c r="AD437" s="65" t="s">
        <v>62</v>
      </c>
      <c r="AE437" s="65" t="s">
        <v>62</v>
      </c>
      <c r="AF437" s="65" t="s">
        <v>62</v>
      </c>
      <c r="AG437" s="65" t="s">
        <v>62</v>
      </c>
      <c r="AH437" s="65" t="s">
        <v>62</v>
      </c>
      <c r="AI437" s="65" t="s">
        <v>62</v>
      </c>
      <c r="AJ437" s="66" t="s">
        <v>62</v>
      </c>
      <c r="AK437" s="68" t="s">
        <v>110</v>
      </c>
      <c r="AL437" s="69" t="s">
        <v>55</v>
      </c>
      <c r="AM437" s="73"/>
      <c r="AN437" s="57" t="n">
        <v>10</v>
      </c>
      <c r="AO437" s="65" t="s">
        <v>62</v>
      </c>
      <c r="AP437" s="65" t="s">
        <v>61</v>
      </c>
      <c r="AQ437" s="65" t="s">
        <v>62</v>
      </c>
      <c r="AR437" s="65" t="n">
        <v>106</v>
      </c>
      <c r="AS437" s="66" t="s">
        <v>62</v>
      </c>
      <c r="AT437" s="67"/>
    </row>
    <row r="438" customFormat="false" ht="18.75" hidden="false" customHeight="true" outlineLevel="0" collapsed="false">
      <c r="A438" s="53"/>
      <c r="B438" s="68" t="s">
        <v>110</v>
      </c>
      <c r="C438" s="69" t="s">
        <v>56</v>
      </c>
      <c r="D438" s="70"/>
      <c r="E438" s="57" t="n">
        <v>26</v>
      </c>
      <c r="F438" s="58" t="n">
        <v>659416</v>
      </c>
      <c r="G438" s="58" t="n">
        <v>17229</v>
      </c>
      <c r="H438" s="58" t="n">
        <v>602801</v>
      </c>
      <c r="I438" s="58" t="n">
        <v>348763</v>
      </c>
      <c r="J438" s="58" t="n">
        <v>82831</v>
      </c>
      <c r="K438" s="58" t="n">
        <v>252915</v>
      </c>
      <c r="L438" s="58" t="n">
        <v>127023</v>
      </c>
      <c r="M438" s="58" t="n">
        <v>79490</v>
      </c>
      <c r="N438" s="58" t="n">
        <v>1667</v>
      </c>
      <c r="O438" s="58" t="n">
        <v>1481</v>
      </c>
      <c r="P438" s="58" t="n">
        <v>124225</v>
      </c>
      <c r="Q438" s="61" t="n">
        <v>1123</v>
      </c>
      <c r="R438" s="68" t="s">
        <v>110</v>
      </c>
      <c r="S438" s="69" t="s">
        <v>56</v>
      </c>
      <c r="T438" s="70"/>
      <c r="U438" s="58" t="n">
        <v>300853</v>
      </c>
      <c r="V438" s="58" t="n">
        <v>219692</v>
      </c>
      <c r="W438" s="58" t="n">
        <v>95916</v>
      </c>
      <c r="X438" s="58" t="n">
        <v>42872</v>
      </c>
      <c r="Y438" s="65" t="s">
        <v>62</v>
      </c>
      <c r="Z438" s="58" t="n">
        <v>81161</v>
      </c>
      <c r="AA438" s="58" t="s">
        <v>61</v>
      </c>
      <c r="AB438" s="58" t="n">
        <v>21581</v>
      </c>
      <c r="AC438" s="58" t="n">
        <v>11375</v>
      </c>
      <c r="AD438" s="58" t="n">
        <v>301948</v>
      </c>
      <c r="AE438" s="58" t="n">
        <v>58333</v>
      </c>
      <c r="AF438" s="58" t="n">
        <v>65168</v>
      </c>
      <c r="AG438" s="58" t="n">
        <v>137006</v>
      </c>
      <c r="AH438" s="58" t="n">
        <v>-3413</v>
      </c>
      <c r="AI438" s="58" t="n">
        <v>44854</v>
      </c>
      <c r="AJ438" s="61" t="n">
        <v>5343</v>
      </c>
      <c r="AK438" s="68" t="s">
        <v>110</v>
      </c>
      <c r="AL438" s="69" t="s">
        <v>56</v>
      </c>
      <c r="AM438" s="73"/>
      <c r="AN438" s="57" t="n">
        <v>26</v>
      </c>
      <c r="AO438" s="65" t="n">
        <v>22441</v>
      </c>
      <c r="AP438" s="65" t="n">
        <v>55</v>
      </c>
      <c r="AQ438" s="65" t="n">
        <v>4366</v>
      </c>
      <c r="AR438" s="65" t="n">
        <v>496</v>
      </c>
      <c r="AS438" s="66" t="s">
        <v>62</v>
      </c>
      <c r="AT438" s="67"/>
    </row>
    <row r="439" customFormat="false" ht="18.75" hidden="false" customHeight="true" outlineLevel="0" collapsed="false">
      <c r="A439" s="53"/>
      <c r="B439" s="68" t="s">
        <v>110</v>
      </c>
      <c r="C439" s="69" t="s">
        <v>57</v>
      </c>
      <c r="D439" s="70"/>
      <c r="E439" s="57" t="n">
        <v>8</v>
      </c>
      <c r="F439" s="65" t="s">
        <v>62</v>
      </c>
      <c r="G439" s="65" t="s">
        <v>62</v>
      </c>
      <c r="H439" s="65" t="s">
        <v>62</v>
      </c>
      <c r="I439" s="65" t="s">
        <v>62</v>
      </c>
      <c r="J439" s="65" t="s">
        <v>62</v>
      </c>
      <c r="K439" s="65" t="s">
        <v>62</v>
      </c>
      <c r="L439" s="65" t="s">
        <v>62</v>
      </c>
      <c r="M439" s="65" t="s">
        <v>62</v>
      </c>
      <c r="N439" s="65" t="s">
        <v>62</v>
      </c>
      <c r="O439" s="65" t="s">
        <v>62</v>
      </c>
      <c r="P439" s="65" t="s">
        <v>62</v>
      </c>
      <c r="Q439" s="61" t="n">
        <v>9</v>
      </c>
      <c r="R439" s="68" t="s">
        <v>110</v>
      </c>
      <c r="S439" s="69" t="s">
        <v>57</v>
      </c>
      <c r="T439" s="70"/>
      <c r="U439" s="65" t="s">
        <v>62</v>
      </c>
      <c r="V439" s="65" t="s">
        <v>62</v>
      </c>
      <c r="W439" s="65" t="s">
        <v>62</v>
      </c>
      <c r="X439" s="65" t="s">
        <v>62</v>
      </c>
      <c r="Y439" s="65" t="n">
        <v>50785</v>
      </c>
      <c r="Z439" s="65" t="s">
        <v>62</v>
      </c>
      <c r="AA439" s="65" t="s">
        <v>61</v>
      </c>
      <c r="AB439" s="65" t="s">
        <v>62</v>
      </c>
      <c r="AC439" s="65" t="n">
        <v>3410</v>
      </c>
      <c r="AD439" s="65" t="s">
        <v>62</v>
      </c>
      <c r="AE439" s="65" t="s">
        <v>62</v>
      </c>
      <c r="AF439" s="65" t="s">
        <v>62</v>
      </c>
      <c r="AG439" s="65" t="s">
        <v>62</v>
      </c>
      <c r="AH439" s="65" t="s">
        <v>62</v>
      </c>
      <c r="AI439" s="65" t="s">
        <v>62</v>
      </c>
      <c r="AJ439" s="66" t="s">
        <v>62</v>
      </c>
      <c r="AK439" s="68" t="s">
        <v>110</v>
      </c>
      <c r="AL439" s="69" t="s">
        <v>57</v>
      </c>
      <c r="AM439" s="73"/>
      <c r="AN439" s="57" t="n">
        <v>8</v>
      </c>
      <c r="AO439" s="65" t="s">
        <v>62</v>
      </c>
      <c r="AP439" s="65" t="n">
        <v>116</v>
      </c>
      <c r="AQ439" s="65" t="s">
        <v>62</v>
      </c>
      <c r="AR439" s="65" t="n">
        <v>916</v>
      </c>
      <c r="AS439" s="66" t="n">
        <v>578</v>
      </c>
      <c r="AT439" s="67"/>
    </row>
    <row r="440" customFormat="false" ht="18.75" hidden="false" customHeight="true" outlineLevel="0" collapsed="false">
      <c r="A440" s="53"/>
      <c r="B440" s="68" t="s">
        <v>110</v>
      </c>
      <c r="C440" s="69" t="s">
        <v>58</v>
      </c>
      <c r="D440" s="70"/>
      <c r="E440" s="57" t="n">
        <v>13</v>
      </c>
      <c r="F440" s="58" t="n">
        <v>3199304</v>
      </c>
      <c r="G440" s="58" t="n">
        <v>143358</v>
      </c>
      <c r="H440" s="58" t="n">
        <v>6327234</v>
      </c>
      <c r="I440" s="58" t="n">
        <v>2130376</v>
      </c>
      <c r="J440" s="58" t="n">
        <v>426115</v>
      </c>
      <c r="K440" s="58" t="n">
        <v>4196623</v>
      </c>
      <c r="L440" s="58" t="n">
        <v>2197527</v>
      </c>
      <c r="M440" s="58" t="n">
        <v>1854622</v>
      </c>
      <c r="N440" s="58" t="n">
        <v>89087</v>
      </c>
      <c r="O440" s="58" t="n">
        <v>17797</v>
      </c>
      <c r="P440" s="58" t="n">
        <v>1910009</v>
      </c>
      <c r="Q440" s="61" t="n">
        <v>235</v>
      </c>
      <c r="R440" s="68" t="s">
        <v>110</v>
      </c>
      <c r="S440" s="69" t="s">
        <v>58</v>
      </c>
      <c r="T440" s="70"/>
      <c r="U440" s="58" t="n">
        <v>4190049</v>
      </c>
      <c r="V440" s="58" t="n">
        <v>1872100</v>
      </c>
      <c r="W440" s="58" t="n">
        <v>428022</v>
      </c>
      <c r="X440" s="58" t="n">
        <v>351819</v>
      </c>
      <c r="Y440" s="58" t="n">
        <v>333872</v>
      </c>
      <c r="Z440" s="58" t="n">
        <v>2317949</v>
      </c>
      <c r="AA440" s="58" t="n">
        <v>53053</v>
      </c>
      <c r="AB440" s="58" t="n">
        <v>1268125</v>
      </c>
      <c r="AC440" s="58" t="n">
        <v>145940</v>
      </c>
      <c r="AD440" s="58" t="n">
        <v>2137185</v>
      </c>
      <c r="AE440" s="58" t="n">
        <v>811855</v>
      </c>
      <c r="AF440" s="58" t="n">
        <v>749185</v>
      </c>
      <c r="AG440" s="58" t="n">
        <v>536856</v>
      </c>
      <c r="AH440" s="58" t="n">
        <v>-32220</v>
      </c>
      <c r="AI440" s="58" t="n">
        <v>71509</v>
      </c>
      <c r="AJ440" s="61" t="n">
        <v>68054</v>
      </c>
      <c r="AK440" s="68" t="s">
        <v>110</v>
      </c>
      <c r="AL440" s="69" t="s">
        <v>58</v>
      </c>
      <c r="AM440" s="73"/>
      <c r="AN440" s="57" t="n">
        <v>13</v>
      </c>
      <c r="AO440" s="65" t="n">
        <v>131157</v>
      </c>
      <c r="AP440" s="65" t="n">
        <v>683</v>
      </c>
      <c r="AQ440" s="65" t="n">
        <v>57226</v>
      </c>
      <c r="AR440" s="65" t="n">
        <v>9811</v>
      </c>
      <c r="AS440" s="66" t="n">
        <v>5773</v>
      </c>
      <c r="AT440" s="67"/>
    </row>
    <row r="441" customFormat="false" ht="18.75" hidden="false" customHeight="true" outlineLevel="0" collapsed="false">
      <c r="A441" s="53"/>
      <c r="B441" s="68" t="s">
        <v>111</v>
      </c>
      <c r="C441" s="69"/>
      <c r="D441" s="70"/>
      <c r="E441" s="57" t="n">
        <v>1060</v>
      </c>
      <c r="F441" s="58" t="n">
        <v>8294452</v>
      </c>
      <c r="G441" s="58" t="n">
        <v>438731</v>
      </c>
      <c r="H441" s="58" t="n">
        <v>9512968</v>
      </c>
      <c r="I441" s="58" t="n">
        <v>4961134</v>
      </c>
      <c r="J441" s="58" t="n">
        <v>942432</v>
      </c>
      <c r="K441" s="58" t="n">
        <v>4544025</v>
      </c>
      <c r="L441" s="58" t="n">
        <v>2668329</v>
      </c>
      <c r="M441" s="58" t="n">
        <v>1475123</v>
      </c>
      <c r="N441" s="58" t="n">
        <v>96821</v>
      </c>
      <c r="O441" s="58" t="n">
        <v>38994</v>
      </c>
      <c r="P441" s="58" t="n">
        <v>1778875</v>
      </c>
      <c r="Q441" s="61" t="n">
        <v>7809</v>
      </c>
      <c r="R441" s="68" t="s">
        <v>111</v>
      </c>
      <c r="S441" s="69"/>
      <c r="T441" s="70"/>
      <c r="U441" s="58" t="n">
        <v>4557587</v>
      </c>
      <c r="V441" s="58" t="n">
        <v>2885989</v>
      </c>
      <c r="W441" s="58" t="n">
        <v>1327937</v>
      </c>
      <c r="X441" s="58" t="n">
        <v>519470</v>
      </c>
      <c r="Y441" s="58" t="n">
        <v>124342</v>
      </c>
      <c r="Z441" s="58" t="n">
        <v>1671598</v>
      </c>
      <c r="AA441" s="58" t="n">
        <v>42606</v>
      </c>
      <c r="AB441" s="58" t="n">
        <v>736671</v>
      </c>
      <c r="AC441" s="58" t="n">
        <v>337161</v>
      </c>
      <c r="AD441" s="58" t="n">
        <v>4955381</v>
      </c>
      <c r="AE441" s="58" t="n">
        <v>458998</v>
      </c>
      <c r="AF441" s="58" t="n">
        <v>1234590</v>
      </c>
      <c r="AG441" s="58" t="n">
        <v>3145207</v>
      </c>
      <c r="AH441" s="58" t="n">
        <v>-63052</v>
      </c>
      <c r="AI441" s="58" t="n">
        <v>179638</v>
      </c>
      <c r="AJ441" s="61" t="n">
        <v>125567</v>
      </c>
      <c r="AK441" s="68" t="s">
        <v>111</v>
      </c>
      <c r="AL441" s="69"/>
      <c r="AM441" s="73"/>
      <c r="AN441" s="57" t="n">
        <v>1060</v>
      </c>
      <c r="AO441" s="65" t="n">
        <v>364671</v>
      </c>
      <c r="AP441" s="65" t="n">
        <v>2183</v>
      </c>
      <c r="AQ441" s="65" t="n">
        <v>93813</v>
      </c>
      <c r="AR441" s="65" t="n">
        <v>36766</v>
      </c>
      <c r="AS441" s="66" t="n">
        <v>9342</v>
      </c>
      <c r="AT441" s="67"/>
    </row>
    <row r="442" customFormat="false" ht="18.75" hidden="false" customHeight="true" outlineLevel="0" collapsed="false">
      <c r="A442" s="53"/>
      <c r="B442" s="68" t="s">
        <v>111</v>
      </c>
      <c r="C442" s="69" t="s">
        <v>51</v>
      </c>
      <c r="D442" s="70"/>
      <c r="E442" s="57" t="n">
        <v>308</v>
      </c>
      <c r="F442" s="58" t="n">
        <v>747830</v>
      </c>
      <c r="G442" s="58" t="n">
        <v>58312</v>
      </c>
      <c r="H442" s="58" t="n">
        <v>837027</v>
      </c>
      <c r="I442" s="58" t="n">
        <v>471021</v>
      </c>
      <c r="J442" s="58" t="n">
        <v>83978</v>
      </c>
      <c r="K442" s="58" t="n">
        <v>365228</v>
      </c>
      <c r="L442" s="58" t="n">
        <v>251878</v>
      </c>
      <c r="M442" s="58" t="n">
        <v>123310</v>
      </c>
      <c r="N442" s="58" t="n">
        <v>4869</v>
      </c>
      <c r="O442" s="58" t="n">
        <v>931</v>
      </c>
      <c r="P442" s="58" t="n">
        <v>108481</v>
      </c>
      <c r="Q442" s="61" t="n">
        <v>778</v>
      </c>
      <c r="R442" s="68" t="s">
        <v>111</v>
      </c>
      <c r="S442" s="69" t="s">
        <v>51</v>
      </c>
      <c r="T442" s="70"/>
      <c r="U442" s="58" t="n">
        <v>429342</v>
      </c>
      <c r="V442" s="58" t="n">
        <v>226075</v>
      </c>
      <c r="W442" s="58" t="n">
        <v>104966</v>
      </c>
      <c r="X442" s="58" t="n">
        <v>55561</v>
      </c>
      <c r="Y442" s="58" t="n">
        <v>1861</v>
      </c>
      <c r="Z442" s="58" t="n">
        <v>203267</v>
      </c>
      <c r="AA442" s="58" t="n">
        <v>10873</v>
      </c>
      <c r="AB442" s="58" t="n">
        <v>158914</v>
      </c>
      <c r="AC442" s="58" t="n">
        <v>2730</v>
      </c>
      <c r="AD442" s="58" t="n">
        <v>407685</v>
      </c>
      <c r="AE442" s="58" t="n">
        <v>11307</v>
      </c>
      <c r="AF442" s="58" t="n">
        <v>11816</v>
      </c>
      <c r="AG442" s="58" t="n">
        <v>366697</v>
      </c>
      <c r="AH442" s="58" t="n">
        <v>-3155</v>
      </c>
      <c r="AI442" s="58" t="n">
        <v>21020</v>
      </c>
      <c r="AJ442" s="61" t="n">
        <v>1575</v>
      </c>
      <c r="AK442" s="68" t="s">
        <v>111</v>
      </c>
      <c r="AL442" s="69" t="s">
        <v>51</v>
      </c>
      <c r="AM442" s="73"/>
      <c r="AN442" s="57" t="n">
        <v>308</v>
      </c>
      <c r="AO442" s="65" t="n">
        <v>27529</v>
      </c>
      <c r="AP442" s="65" t="n">
        <v>95</v>
      </c>
      <c r="AQ442" s="65" t="n">
        <v>5057</v>
      </c>
      <c r="AR442" s="65" t="n">
        <v>404</v>
      </c>
      <c r="AS442" s="66" t="n">
        <v>272</v>
      </c>
      <c r="AT442" s="67"/>
    </row>
    <row r="443" customFormat="false" ht="18.75" hidden="false" customHeight="true" outlineLevel="0" collapsed="false">
      <c r="A443" s="53"/>
      <c r="B443" s="68" t="s">
        <v>111</v>
      </c>
      <c r="C443" s="69" t="s">
        <v>52</v>
      </c>
      <c r="D443" s="70"/>
      <c r="E443" s="57" t="n">
        <v>429</v>
      </c>
      <c r="F443" s="58" t="n">
        <v>1475186</v>
      </c>
      <c r="G443" s="58" t="n">
        <v>96885</v>
      </c>
      <c r="H443" s="58" t="n">
        <v>1720621</v>
      </c>
      <c r="I443" s="58" t="n">
        <v>957919</v>
      </c>
      <c r="J443" s="58" t="n">
        <v>162452</v>
      </c>
      <c r="K443" s="58" t="n">
        <v>761772</v>
      </c>
      <c r="L443" s="58" t="n">
        <v>485581</v>
      </c>
      <c r="M443" s="58" t="n">
        <v>249575</v>
      </c>
      <c r="N443" s="58" t="n">
        <v>7423</v>
      </c>
      <c r="O443" s="58" t="n">
        <v>3962</v>
      </c>
      <c r="P443" s="58" t="n">
        <v>268768</v>
      </c>
      <c r="Q443" s="61" t="n">
        <v>930</v>
      </c>
      <c r="R443" s="68" t="s">
        <v>111</v>
      </c>
      <c r="S443" s="69" t="s">
        <v>52</v>
      </c>
      <c r="T443" s="70"/>
      <c r="U443" s="58" t="n">
        <v>879310</v>
      </c>
      <c r="V443" s="58" t="n">
        <v>510090</v>
      </c>
      <c r="W443" s="58" t="n">
        <v>228078</v>
      </c>
      <c r="X443" s="58" t="n">
        <v>127800</v>
      </c>
      <c r="Y443" s="58" t="n">
        <v>19105</v>
      </c>
      <c r="Z443" s="58" t="n">
        <v>369220</v>
      </c>
      <c r="AA443" s="58" t="n">
        <v>13122</v>
      </c>
      <c r="AB443" s="58" t="n">
        <v>264978</v>
      </c>
      <c r="AC443" s="58" t="n">
        <v>10868</v>
      </c>
      <c r="AD443" s="58" t="n">
        <v>841311</v>
      </c>
      <c r="AE443" s="58" t="n">
        <v>31515</v>
      </c>
      <c r="AF443" s="58" t="n">
        <v>50588</v>
      </c>
      <c r="AG443" s="58" t="n">
        <v>747136</v>
      </c>
      <c r="AH443" s="58" t="n">
        <v>-10126</v>
      </c>
      <c r="AI443" s="58" t="n">
        <v>22198</v>
      </c>
      <c r="AJ443" s="61" t="n">
        <v>4124</v>
      </c>
      <c r="AK443" s="68" t="s">
        <v>111</v>
      </c>
      <c r="AL443" s="69" t="s">
        <v>52</v>
      </c>
      <c r="AM443" s="73"/>
      <c r="AN443" s="57" t="n">
        <v>429</v>
      </c>
      <c r="AO443" s="65" t="n">
        <v>66100</v>
      </c>
      <c r="AP443" s="65" t="n">
        <v>532</v>
      </c>
      <c r="AQ443" s="65" t="n">
        <v>10099</v>
      </c>
      <c r="AR443" s="65" t="n">
        <v>2229</v>
      </c>
      <c r="AS443" s="66" t="n">
        <v>1424</v>
      </c>
      <c r="AT443" s="67"/>
    </row>
    <row r="444" customFormat="false" ht="18.75" hidden="false" customHeight="true" outlineLevel="0" collapsed="false">
      <c r="A444" s="53"/>
      <c r="B444" s="68" t="s">
        <v>111</v>
      </c>
      <c r="C444" s="69" t="s">
        <v>53</v>
      </c>
      <c r="D444" s="70"/>
      <c r="E444" s="57" t="n">
        <v>147</v>
      </c>
      <c r="F444" s="58" t="n">
        <v>862995</v>
      </c>
      <c r="G444" s="58" t="n">
        <v>45368</v>
      </c>
      <c r="H444" s="58" t="n">
        <v>950298</v>
      </c>
      <c r="I444" s="58" t="n">
        <v>550543</v>
      </c>
      <c r="J444" s="58" t="n">
        <v>104257</v>
      </c>
      <c r="K444" s="58" t="n">
        <v>398224</v>
      </c>
      <c r="L444" s="58" t="n">
        <v>278017</v>
      </c>
      <c r="M444" s="58" t="n">
        <v>140777</v>
      </c>
      <c r="N444" s="58" t="n">
        <v>6946</v>
      </c>
      <c r="O444" s="58" t="n">
        <v>1933</v>
      </c>
      <c r="P444" s="58" t="n">
        <v>113261</v>
      </c>
      <c r="Q444" s="61" t="n">
        <v>1531</v>
      </c>
      <c r="R444" s="68" t="s">
        <v>111</v>
      </c>
      <c r="S444" s="69" t="s">
        <v>53</v>
      </c>
      <c r="T444" s="70"/>
      <c r="U444" s="58" t="n">
        <v>439896</v>
      </c>
      <c r="V444" s="58" t="n">
        <v>287612</v>
      </c>
      <c r="W444" s="58" t="n">
        <v>129661</v>
      </c>
      <c r="X444" s="58" t="n">
        <v>65477</v>
      </c>
      <c r="Y444" s="58" t="n">
        <v>13698</v>
      </c>
      <c r="Z444" s="58" t="n">
        <v>152284</v>
      </c>
      <c r="AA444" s="58" t="n">
        <v>6991</v>
      </c>
      <c r="AB444" s="58" t="n">
        <v>99239</v>
      </c>
      <c r="AC444" s="58" t="n">
        <v>1771</v>
      </c>
      <c r="AD444" s="58" t="n">
        <v>510402</v>
      </c>
      <c r="AE444" s="58" t="n">
        <v>21238</v>
      </c>
      <c r="AF444" s="58" t="n">
        <v>46709</v>
      </c>
      <c r="AG444" s="58" t="n">
        <v>444703</v>
      </c>
      <c r="AH444" s="58" t="n">
        <v>-12299</v>
      </c>
      <c r="AI444" s="58" t="n">
        <v>10051</v>
      </c>
      <c r="AJ444" s="61" t="n">
        <v>5042</v>
      </c>
      <c r="AK444" s="68" t="s">
        <v>111</v>
      </c>
      <c r="AL444" s="69" t="s">
        <v>53</v>
      </c>
      <c r="AM444" s="73"/>
      <c r="AN444" s="57" t="n">
        <v>147</v>
      </c>
      <c r="AO444" s="65" t="n">
        <v>25035</v>
      </c>
      <c r="AP444" s="65" t="n">
        <v>365</v>
      </c>
      <c r="AQ444" s="65" t="n">
        <v>4635</v>
      </c>
      <c r="AR444" s="65" t="n">
        <v>570</v>
      </c>
      <c r="AS444" s="66" t="n">
        <v>494</v>
      </c>
      <c r="AT444" s="67"/>
    </row>
    <row r="445" customFormat="false" ht="18.75" hidden="false" customHeight="true" outlineLevel="0" collapsed="false">
      <c r="A445" s="53"/>
      <c r="B445" s="68" t="s">
        <v>111</v>
      </c>
      <c r="C445" s="69" t="s">
        <v>54</v>
      </c>
      <c r="D445" s="70"/>
      <c r="E445" s="57" t="n">
        <v>81</v>
      </c>
      <c r="F445" s="58" t="n">
        <v>792444</v>
      </c>
      <c r="G445" s="58" t="n">
        <v>38595</v>
      </c>
      <c r="H445" s="58" t="n">
        <v>861445</v>
      </c>
      <c r="I445" s="58" t="n">
        <v>502218</v>
      </c>
      <c r="J445" s="58" t="n">
        <v>94399</v>
      </c>
      <c r="K445" s="58" t="n">
        <v>357503</v>
      </c>
      <c r="L445" s="58" t="n">
        <v>227860</v>
      </c>
      <c r="M445" s="58" t="n">
        <v>132638</v>
      </c>
      <c r="N445" s="58" t="n">
        <v>4540</v>
      </c>
      <c r="O445" s="58" t="n">
        <v>3185</v>
      </c>
      <c r="P445" s="58" t="n">
        <v>125103</v>
      </c>
      <c r="Q445" s="61" t="n">
        <v>1724</v>
      </c>
      <c r="R445" s="68" t="s">
        <v>111</v>
      </c>
      <c r="S445" s="69" t="s">
        <v>54</v>
      </c>
      <c r="T445" s="70"/>
      <c r="U445" s="58" t="n">
        <v>413900</v>
      </c>
      <c r="V445" s="58" t="n">
        <v>294637</v>
      </c>
      <c r="W445" s="58" t="n">
        <v>132651</v>
      </c>
      <c r="X445" s="58" t="n">
        <v>69393</v>
      </c>
      <c r="Y445" s="58" t="n">
        <v>14062</v>
      </c>
      <c r="Z445" s="58" t="n">
        <v>119263</v>
      </c>
      <c r="AA445" s="58" t="n">
        <v>2237</v>
      </c>
      <c r="AB445" s="58" t="n">
        <v>44510</v>
      </c>
      <c r="AC445" s="58" t="n">
        <v>25861</v>
      </c>
      <c r="AD445" s="58" t="n">
        <v>447545</v>
      </c>
      <c r="AE445" s="58" t="n">
        <v>30924</v>
      </c>
      <c r="AF445" s="58" t="n">
        <v>60901</v>
      </c>
      <c r="AG445" s="58" t="n">
        <v>337526</v>
      </c>
      <c r="AH445" s="58" t="n">
        <v>-1315</v>
      </c>
      <c r="AI445" s="58" t="n">
        <v>19509</v>
      </c>
      <c r="AJ445" s="61" t="n">
        <v>4437</v>
      </c>
      <c r="AK445" s="68" t="s">
        <v>111</v>
      </c>
      <c r="AL445" s="69" t="s">
        <v>54</v>
      </c>
      <c r="AM445" s="73"/>
      <c r="AN445" s="57" t="n">
        <v>81</v>
      </c>
      <c r="AO445" s="65" t="n">
        <v>31750</v>
      </c>
      <c r="AP445" s="65" t="n">
        <v>395</v>
      </c>
      <c r="AQ445" s="65" t="n">
        <v>7729</v>
      </c>
      <c r="AR445" s="65" t="n">
        <v>1332</v>
      </c>
      <c r="AS445" s="66" t="n">
        <v>312</v>
      </c>
      <c r="AT445" s="67"/>
    </row>
    <row r="446" customFormat="false" ht="18.75" hidden="false" customHeight="true" outlineLevel="0" collapsed="false">
      <c r="A446" s="53"/>
      <c r="B446" s="68" t="s">
        <v>111</v>
      </c>
      <c r="C446" s="69" t="s">
        <v>55</v>
      </c>
      <c r="D446" s="70"/>
      <c r="E446" s="57" t="n">
        <v>26</v>
      </c>
      <c r="F446" s="58" t="n">
        <v>429085</v>
      </c>
      <c r="G446" s="58" t="n">
        <v>36351</v>
      </c>
      <c r="H446" s="58" t="n">
        <v>446106</v>
      </c>
      <c r="I446" s="58" t="n">
        <v>285318</v>
      </c>
      <c r="J446" s="58" t="n">
        <v>57008</v>
      </c>
      <c r="K446" s="58" t="n">
        <v>160314</v>
      </c>
      <c r="L446" s="58" t="n">
        <v>100251</v>
      </c>
      <c r="M446" s="58" t="n">
        <v>54480</v>
      </c>
      <c r="N446" s="58" t="n">
        <v>3685</v>
      </c>
      <c r="O446" s="58" t="n">
        <v>2986</v>
      </c>
      <c r="P446" s="58" t="n">
        <v>56378</v>
      </c>
      <c r="Q446" s="61" t="n">
        <v>474</v>
      </c>
      <c r="R446" s="68" t="s">
        <v>111</v>
      </c>
      <c r="S446" s="69" t="s">
        <v>55</v>
      </c>
      <c r="T446" s="70"/>
      <c r="U446" s="58" t="n">
        <v>211737</v>
      </c>
      <c r="V446" s="58" t="n">
        <v>151908</v>
      </c>
      <c r="W446" s="58" t="n">
        <v>68684</v>
      </c>
      <c r="X446" s="58" t="n">
        <v>30755</v>
      </c>
      <c r="Y446" s="58" t="n">
        <v>1368</v>
      </c>
      <c r="Z446" s="58" t="n">
        <v>59829</v>
      </c>
      <c r="AA446" s="58" t="n">
        <v>2780</v>
      </c>
      <c r="AB446" s="58" t="n">
        <v>23593</v>
      </c>
      <c r="AC446" s="58" t="n">
        <v>183</v>
      </c>
      <c r="AD446" s="58" t="n">
        <v>234369</v>
      </c>
      <c r="AE446" s="58" t="n">
        <v>17935</v>
      </c>
      <c r="AF446" s="58" t="n">
        <v>45699</v>
      </c>
      <c r="AG446" s="58" t="n">
        <v>166634</v>
      </c>
      <c r="AH446" s="58" t="n">
        <v>-7170</v>
      </c>
      <c r="AI446" s="58" t="n">
        <v>11271</v>
      </c>
      <c r="AJ446" s="61" t="n">
        <v>32353</v>
      </c>
      <c r="AK446" s="68" t="s">
        <v>111</v>
      </c>
      <c r="AL446" s="69" t="s">
        <v>55</v>
      </c>
      <c r="AM446" s="73"/>
      <c r="AN446" s="57" t="n">
        <v>26</v>
      </c>
      <c r="AO446" s="65" t="n">
        <v>19514</v>
      </c>
      <c r="AP446" s="65" t="n">
        <v>66</v>
      </c>
      <c r="AQ446" s="65" t="n">
        <v>1181</v>
      </c>
      <c r="AR446" s="65" t="n">
        <v>1047</v>
      </c>
      <c r="AS446" s="66" t="n">
        <v>149</v>
      </c>
      <c r="AT446" s="67"/>
    </row>
    <row r="447" customFormat="false" ht="18.75" hidden="false" customHeight="true" outlineLevel="0" collapsed="false">
      <c r="A447" s="53"/>
      <c r="B447" s="68" t="s">
        <v>111</v>
      </c>
      <c r="C447" s="69" t="s">
        <v>56</v>
      </c>
      <c r="D447" s="70"/>
      <c r="E447" s="57" t="n">
        <v>48</v>
      </c>
      <c r="F447" s="58" t="n">
        <v>1315288</v>
      </c>
      <c r="G447" s="58" t="n">
        <v>67061</v>
      </c>
      <c r="H447" s="58" t="n">
        <v>1689649</v>
      </c>
      <c r="I447" s="58" t="n">
        <v>803522</v>
      </c>
      <c r="J447" s="58" t="n">
        <v>159065</v>
      </c>
      <c r="K447" s="58" t="n">
        <v>884374</v>
      </c>
      <c r="L447" s="58" t="n">
        <v>560517</v>
      </c>
      <c r="M447" s="58" t="n">
        <v>355832</v>
      </c>
      <c r="N447" s="58" t="n">
        <v>6149</v>
      </c>
      <c r="O447" s="58" t="n">
        <v>4666</v>
      </c>
      <c r="P447" s="58" t="n">
        <v>317708</v>
      </c>
      <c r="Q447" s="61" t="n">
        <v>1753</v>
      </c>
      <c r="R447" s="68" t="s">
        <v>111</v>
      </c>
      <c r="S447" s="69" t="s">
        <v>56</v>
      </c>
      <c r="T447" s="70"/>
      <c r="U447" s="58" t="n">
        <v>683235</v>
      </c>
      <c r="V447" s="58" t="n">
        <v>477120</v>
      </c>
      <c r="W447" s="58" t="n">
        <v>231376</v>
      </c>
      <c r="X447" s="58" t="n">
        <v>71650</v>
      </c>
      <c r="Y447" s="58" t="n">
        <v>32009</v>
      </c>
      <c r="Z447" s="58" t="n">
        <v>206115</v>
      </c>
      <c r="AA447" s="58" t="n">
        <v>1200</v>
      </c>
      <c r="AB447" s="58" t="n">
        <v>76176</v>
      </c>
      <c r="AC447" s="58" t="n">
        <v>28410</v>
      </c>
      <c r="AD447" s="58" t="n">
        <v>1006414</v>
      </c>
      <c r="AE447" s="58" t="n">
        <v>103548</v>
      </c>
      <c r="AF447" s="58" t="n">
        <v>342246</v>
      </c>
      <c r="AG447" s="58" t="n">
        <v>549563</v>
      </c>
      <c r="AH447" s="58" t="n">
        <v>-16477</v>
      </c>
      <c r="AI447" s="58" t="n">
        <v>27534</v>
      </c>
      <c r="AJ447" s="61" t="n">
        <v>52794</v>
      </c>
      <c r="AK447" s="68" t="s">
        <v>111</v>
      </c>
      <c r="AL447" s="69" t="s">
        <v>56</v>
      </c>
      <c r="AM447" s="73"/>
      <c r="AN447" s="57" t="n">
        <v>48</v>
      </c>
      <c r="AO447" s="65" t="n">
        <v>72396</v>
      </c>
      <c r="AP447" s="65" t="n">
        <v>187</v>
      </c>
      <c r="AQ447" s="65" t="n">
        <v>17652</v>
      </c>
      <c r="AR447" s="65" t="n">
        <v>1924</v>
      </c>
      <c r="AS447" s="66" t="n">
        <v>588</v>
      </c>
      <c r="AT447" s="67"/>
    </row>
    <row r="448" customFormat="false" ht="18.75" hidden="false" customHeight="true" outlineLevel="0" collapsed="false">
      <c r="A448" s="53"/>
      <c r="B448" s="68" t="s">
        <v>111</v>
      </c>
      <c r="C448" s="69" t="s">
        <v>57</v>
      </c>
      <c r="D448" s="70"/>
      <c r="E448" s="57" t="n">
        <v>13</v>
      </c>
      <c r="F448" s="58" t="n">
        <v>723840</v>
      </c>
      <c r="G448" s="58" t="n">
        <v>34009</v>
      </c>
      <c r="H448" s="58" t="n">
        <v>889036</v>
      </c>
      <c r="I448" s="58" t="n">
        <v>475796</v>
      </c>
      <c r="J448" s="58" t="n">
        <v>95779</v>
      </c>
      <c r="K448" s="58" t="n">
        <v>412819</v>
      </c>
      <c r="L448" s="58" t="n">
        <v>216417</v>
      </c>
      <c r="M448" s="58" t="n">
        <v>109465</v>
      </c>
      <c r="N448" s="58" t="n">
        <v>3757</v>
      </c>
      <c r="O448" s="58" t="n">
        <v>3142</v>
      </c>
      <c r="P448" s="58" t="n">
        <v>192645</v>
      </c>
      <c r="Q448" s="61" t="n">
        <v>421</v>
      </c>
      <c r="R448" s="68" t="s">
        <v>111</v>
      </c>
      <c r="S448" s="69" t="s">
        <v>57</v>
      </c>
      <c r="T448" s="70"/>
      <c r="U448" s="58" t="n">
        <v>369105</v>
      </c>
      <c r="V448" s="58" t="n">
        <v>269725</v>
      </c>
      <c r="W448" s="58" t="n">
        <v>120753</v>
      </c>
      <c r="X448" s="58" t="n">
        <v>42303</v>
      </c>
      <c r="Y448" s="58" t="n">
        <v>16804</v>
      </c>
      <c r="Z448" s="58" t="n">
        <v>99380</v>
      </c>
      <c r="AA448" s="58" t="n">
        <v>4730</v>
      </c>
      <c r="AB448" s="58" t="n">
        <v>33391</v>
      </c>
      <c r="AC448" s="58" t="n">
        <v>18795</v>
      </c>
      <c r="AD448" s="58" t="n">
        <v>519931</v>
      </c>
      <c r="AE448" s="58" t="n">
        <v>91550</v>
      </c>
      <c r="AF448" s="58" t="n">
        <v>116308</v>
      </c>
      <c r="AG448" s="58" t="n">
        <v>298610</v>
      </c>
      <c r="AH448" s="58" t="n">
        <v>-4560</v>
      </c>
      <c r="AI448" s="58" t="n">
        <v>18023</v>
      </c>
      <c r="AJ448" s="61" t="n">
        <v>9727</v>
      </c>
      <c r="AK448" s="68" t="s">
        <v>111</v>
      </c>
      <c r="AL448" s="69" t="s">
        <v>57</v>
      </c>
      <c r="AM448" s="73"/>
      <c r="AN448" s="57" t="n">
        <v>13</v>
      </c>
      <c r="AO448" s="65" t="n">
        <v>23859</v>
      </c>
      <c r="AP448" s="65" t="n">
        <v>80</v>
      </c>
      <c r="AQ448" s="65" t="n">
        <v>9641</v>
      </c>
      <c r="AR448" s="65" t="n">
        <v>1416</v>
      </c>
      <c r="AS448" s="66" t="n">
        <v>457</v>
      </c>
      <c r="AT448" s="67"/>
    </row>
    <row r="449" customFormat="false" ht="18.75" hidden="false" customHeight="true" outlineLevel="0" collapsed="false">
      <c r="A449" s="53"/>
      <c r="B449" s="68" t="s">
        <v>111</v>
      </c>
      <c r="C449" s="69" t="s">
        <v>58</v>
      </c>
      <c r="D449" s="70"/>
      <c r="E449" s="57" t="n">
        <v>8</v>
      </c>
      <c r="F449" s="58" t="n">
        <v>1947784</v>
      </c>
      <c r="G449" s="58" t="n">
        <v>62150</v>
      </c>
      <c r="H449" s="58" t="n">
        <v>2118786</v>
      </c>
      <c r="I449" s="58" t="n">
        <v>914797</v>
      </c>
      <c r="J449" s="58" t="n">
        <v>185494</v>
      </c>
      <c r="K449" s="58" t="n">
        <v>1203791</v>
      </c>
      <c r="L449" s="58" t="n">
        <v>547808</v>
      </c>
      <c r="M449" s="58" t="n">
        <v>309046</v>
      </c>
      <c r="N449" s="58" t="n">
        <v>59452</v>
      </c>
      <c r="O449" s="58" t="n">
        <v>18189</v>
      </c>
      <c r="P449" s="58" t="n">
        <v>596531</v>
      </c>
      <c r="Q449" s="61" t="n">
        <v>198</v>
      </c>
      <c r="R449" s="68" t="s">
        <v>111</v>
      </c>
      <c r="S449" s="69" t="s">
        <v>58</v>
      </c>
      <c r="T449" s="70"/>
      <c r="U449" s="58" t="n">
        <v>1131062</v>
      </c>
      <c r="V449" s="58" t="n">
        <v>668822</v>
      </c>
      <c r="W449" s="58" t="n">
        <v>311768</v>
      </c>
      <c r="X449" s="58" t="n">
        <v>56531</v>
      </c>
      <c r="Y449" s="58" t="n">
        <v>25435</v>
      </c>
      <c r="Z449" s="58" t="n">
        <v>462240</v>
      </c>
      <c r="AA449" s="58" t="n">
        <v>673</v>
      </c>
      <c r="AB449" s="58" t="n">
        <v>35870</v>
      </c>
      <c r="AC449" s="58" t="n">
        <v>248543</v>
      </c>
      <c r="AD449" s="58" t="n">
        <v>987724</v>
      </c>
      <c r="AE449" s="58" t="n">
        <v>150981</v>
      </c>
      <c r="AF449" s="58" t="n">
        <v>560323</v>
      </c>
      <c r="AG449" s="58" t="n">
        <v>234338</v>
      </c>
      <c r="AH449" s="58" t="n">
        <v>-7950</v>
      </c>
      <c r="AI449" s="58" t="n">
        <v>50032</v>
      </c>
      <c r="AJ449" s="61" t="n">
        <v>15515</v>
      </c>
      <c r="AK449" s="68" t="s">
        <v>111</v>
      </c>
      <c r="AL449" s="69" t="s">
        <v>58</v>
      </c>
      <c r="AM449" s="73"/>
      <c r="AN449" s="57" t="n">
        <v>8</v>
      </c>
      <c r="AO449" s="65" t="n">
        <v>98488</v>
      </c>
      <c r="AP449" s="65" t="n">
        <v>463</v>
      </c>
      <c r="AQ449" s="65" t="n">
        <v>37819</v>
      </c>
      <c r="AR449" s="65" t="n">
        <v>27844</v>
      </c>
      <c r="AS449" s="66" t="n">
        <v>5646</v>
      </c>
      <c r="AT449" s="67"/>
    </row>
    <row r="450" customFormat="false" ht="18.75" hidden="false" customHeight="true" outlineLevel="0" collapsed="false">
      <c r="A450" s="53"/>
      <c r="B450" s="68" t="s">
        <v>112</v>
      </c>
      <c r="C450" s="69"/>
      <c r="D450" s="70"/>
      <c r="E450" s="57" t="n">
        <v>302</v>
      </c>
      <c r="F450" s="58" t="n">
        <v>3722792</v>
      </c>
      <c r="G450" s="58" t="n">
        <v>153139</v>
      </c>
      <c r="H450" s="58" t="n">
        <v>3839279</v>
      </c>
      <c r="I450" s="58" t="n">
        <v>2014216</v>
      </c>
      <c r="J450" s="58" t="n">
        <v>426590</v>
      </c>
      <c r="K450" s="58" t="n">
        <v>1823952</v>
      </c>
      <c r="L450" s="58" t="n">
        <v>1049748</v>
      </c>
      <c r="M450" s="58" t="n">
        <v>519639</v>
      </c>
      <c r="N450" s="58" t="n">
        <v>66693</v>
      </c>
      <c r="O450" s="58" t="n">
        <v>20676</v>
      </c>
      <c r="P450" s="58" t="n">
        <v>707511</v>
      </c>
      <c r="Q450" s="61" t="n">
        <v>1111</v>
      </c>
      <c r="R450" s="68" t="s">
        <v>112</v>
      </c>
      <c r="S450" s="69"/>
      <c r="T450" s="70"/>
      <c r="U450" s="58" t="n">
        <v>2151008</v>
      </c>
      <c r="V450" s="58" t="n">
        <v>1397150</v>
      </c>
      <c r="W450" s="58" t="n">
        <v>622598</v>
      </c>
      <c r="X450" s="58" t="n">
        <v>219148</v>
      </c>
      <c r="Y450" s="58" t="n">
        <v>56449</v>
      </c>
      <c r="Z450" s="58" t="n">
        <v>753858</v>
      </c>
      <c r="AA450" s="58" t="n">
        <v>13058</v>
      </c>
      <c r="AB450" s="58" t="n">
        <v>194411</v>
      </c>
      <c r="AC450" s="58" t="n">
        <v>277916</v>
      </c>
      <c r="AD450" s="58" t="n">
        <v>1688271</v>
      </c>
      <c r="AE450" s="58" t="n">
        <v>201410</v>
      </c>
      <c r="AF450" s="58" t="n">
        <v>657841</v>
      </c>
      <c r="AG450" s="58" t="n">
        <v>782513</v>
      </c>
      <c r="AH450" s="58" t="n">
        <v>-15631</v>
      </c>
      <c r="AI450" s="58" t="n">
        <v>62138</v>
      </c>
      <c r="AJ450" s="61" t="n">
        <v>49924</v>
      </c>
      <c r="AK450" s="68" t="s">
        <v>112</v>
      </c>
      <c r="AL450" s="69"/>
      <c r="AM450" s="73"/>
      <c r="AN450" s="57" t="n">
        <v>302</v>
      </c>
      <c r="AO450" s="65" t="n">
        <v>138870</v>
      </c>
      <c r="AP450" s="65" t="n">
        <v>1024</v>
      </c>
      <c r="AQ450" s="65" t="n">
        <v>39573</v>
      </c>
      <c r="AR450" s="65" t="n">
        <v>25327</v>
      </c>
      <c r="AS450" s="66" t="n">
        <v>3394</v>
      </c>
      <c r="AT450" s="67"/>
    </row>
    <row r="451" customFormat="false" ht="18.75" hidden="false" customHeight="true" outlineLevel="0" collapsed="false">
      <c r="A451" s="53"/>
      <c r="B451" s="68" t="s">
        <v>112</v>
      </c>
      <c r="C451" s="69" t="s">
        <v>51</v>
      </c>
      <c r="D451" s="70"/>
      <c r="E451" s="57" t="n">
        <v>73</v>
      </c>
      <c r="F451" s="58" t="n">
        <v>206758</v>
      </c>
      <c r="G451" s="58" t="n">
        <v>7403</v>
      </c>
      <c r="H451" s="58" t="n">
        <v>190804</v>
      </c>
      <c r="I451" s="58" t="n">
        <v>111487</v>
      </c>
      <c r="J451" s="58" t="n">
        <v>23929</v>
      </c>
      <c r="K451" s="58" t="n">
        <v>79079</v>
      </c>
      <c r="L451" s="58" t="n">
        <v>59827</v>
      </c>
      <c r="M451" s="58" t="n">
        <v>24962</v>
      </c>
      <c r="N451" s="58" t="n">
        <v>2534</v>
      </c>
      <c r="O451" s="58" t="n">
        <v>301</v>
      </c>
      <c r="P451" s="58" t="n">
        <v>16718</v>
      </c>
      <c r="Q451" s="61" t="n">
        <v>238</v>
      </c>
      <c r="R451" s="68" t="s">
        <v>112</v>
      </c>
      <c r="S451" s="69" t="s">
        <v>51</v>
      </c>
      <c r="T451" s="70"/>
      <c r="U451" s="58" t="n">
        <v>116025</v>
      </c>
      <c r="V451" s="58" t="n">
        <v>67078</v>
      </c>
      <c r="W451" s="58" t="n">
        <v>34429</v>
      </c>
      <c r="X451" s="58" t="n">
        <v>14823</v>
      </c>
      <c r="Y451" s="58" t="n">
        <v>820</v>
      </c>
      <c r="Z451" s="58" t="n">
        <v>48947</v>
      </c>
      <c r="AA451" s="58" t="n">
        <v>1757</v>
      </c>
      <c r="AB451" s="58" t="n">
        <v>38479</v>
      </c>
      <c r="AC451" s="58" t="n">
        <v>1235</v>
      </c>
      <c r="AD451" s="58" t="n">
        <v>74779</v>
      </c>
      <c r="AE451" s="58" t="n">
        <v>2637</v>
      </c>
      <c r="AF451" s="58" t="n">
        <v>3390</v>
      </c>
      <c r="AG451" s="58" t="n">
        <v>66548</v>
      </c>
      <c r="AH451" s="58" t="n">
        <v>-502</v>
      </c>
      <c r="AI451" s="58" t="n">
        <v>2706</v>
      </c>
      <c r="AJ451" s="61" t="n">
        <v>297</v>
      </c>
      <c r="AK451" s="68" t="s">
        <v>112</v>
      </c>
      <c r="AL451" s="69" t="s">
        <v>51</v>
      </c>
      <c r="AM451" s="73"/>
      <c r="AN451" s="57" t="n">
        <v>73</v>
      </c>
      <c r="AO451" s="65" t="n">
        <v>4828</v>
      </c>
      <c r="AP451" s="65" t="n">
        <v>22</v>
      </c>
      <c r="AQ451" s="65" t="n">
        <v>651</v>
      </c>
      <c r="AR451" s="65" t="n">
        <v>191</v>
      </c>
      <c r="AS451" s="66" t="n">
        <v>147</v>
      </c>
      <c r="AT451" s="67"/>
    </row>
    <row r="452" customFormat="false" ht="18.75" hidden="false" customHeight="true" outlineLevel="0" collapsed="false">
      <c r="A452" s="53"/>
      <c r="B452" s="68" t="s">
        <v>112</v>
      </c>
      <c r="C452" s="69" t="s">
        <v>52</v>
      </c>
      <c r="D452" s="70"/>
      <c r="E452" s="57" t="n">
        <v>117</v>
      </c>
      <c r="F452" s="58" t="n">
        <v>445467</v>
      </c>
      <c r="G452" s="58" t="n">
        <v>26245</v>
      </c>
      <c r="H452" s="58" t="n">
        <v>411926</v>
      </c>
      <c r="I452" s="58" t="n">
        <v>252773</v>
      </c>
      <c r="J452" s="58" t="n">
        <v>53793</v>
      </c>
      <c r="K452" s="58" t="n">
        <v>158941</v>
      </c>
      <c r="L452" s="58" t="n">
        <v>113667</v>
      </c>
      <c r="M452" s="58" t="n">
        <v>50174</v>
      </c>
      <c r="N452" s="58" t="n">
        <v>2299</v>
      </c>
      <c r="O452" s="58" t="n">
        <v>902</v>
      </c>
      <c r="P452" s="58" t="n">
        <v>42975</v>
      </c>
      <c r="Q452" s="61" t="n">
        <v>212</v>
      </c>
      <c r="R452" s="68" t="s">
        <v>112</v>
      </c>
      <c r="S452" s="69" t="s">
        <v>52</v>
      </c>
      <c r="T452" s="70"/>
      <c r="U452" s="58" t="n">
        <v>232485</v>
      </c>
      <c r="V452" s="58" t="n">
        <v>156280</v>
      </c>
      <c r="W452" s="58" t="n">
        <v>76679</v>
      </c>
      <c r="X452" s="58" t="n">
        <v>23226</v>
      </c>
      <c r="Y452" s="58" t="n">
        <v>5593</v>
      </c>
      <c r="Z452" s="58" t="n">
        <v>76205</v>
      </c>
      <c r="AA452" s="58" t="n">
        <v>2552</v>
      </c>
      <c r="AB452" s="58" t="n">
        <v>53717</v>
      </c>
      <c r="AC452" s="58" t="n">
        <v>4161</v>
      </c>
      <c r="AD452" s="58" t="n">
        <v>179441</v>
      </c>
      <c r="AE452" s="58" t="n">
        <v>8628</v>
      </c>
      <c r="AF452" s="58" t="n">
        <v>6293</v>
      </c>
      <c r="AG452" s="58" t="n">
        <v>164242</v>
      </c>
      <c r="AH452" s="58" t="n">
        <v>-1190</v>
      </c>
      <c r="AI452" s="58" t="n">
        <v>1468</v>
      </c>
      <c r="AJ452" s="61" t="n">
        <v>1289</v>
      </c>
      <c r="AK452" s="68" t="s">
        <v>112</v>
      </c>
      <c r="AL452" s="69" t="s">
        <v>52</v>
      </c>
      <c r="AM452" s="73"/>
      <c r="AN452" s="57" t="n">
        <v>117</v>
      </c>
      <c r="AO452" s="65" t="n">
        <v>10094</v>
      </c>
      <c r="AP452" s="65" t="n">
        <v>243</v>
      </c>
      <c r="AQ452" s="65" t="n">
        <v>2206</v>
      </c>
      <c r="AR452" s="65" t="n">
        <v>499</v>
      </c>
      <c r="AS452" s="66" t="n">
        <v>760</v>
      </c>
      <c r="AT452" s="67"/>
    </row>
    <row r="453" customFormat="false" ht="18.75" hidden="false" customHeight="true" outlineLevel="0" collapsed="false">
      <c r="A453" s="53"/>
      <c r="B453" s="68" t="s">
        <v>112</v>
      </c>
      <c r="C453" s="69" t="s">
        <v>53</v>
      </c>
      <c r="D453" s="70"/>
      <c r="E453" s="57" t="n">
        <v>48</v>
      </c>
      <c r="F453" s="58" t="n">
        <v>282735</v>
      </c>
      <c r="G453" s="58" t="n">
        <v>14678</v>
      </c>
      <c r="H453" s="58" t="n">
        <v>265432</v>
      </c>
      <c r="I453" s="58" t="n">
        <v>157393</v>
      </c>
      <c r="J453" s="58" t="n">
        <v>34723</v>
      </c>
      <c r="K453" s="58" t="n">
        <v>107398</v>
      </c>
      <c r="L453" s="58" t="n">
        <v>74257</v>
      </c>
      <c r="M453" s="58" t="n">
        <v>34592</v>
      </c>
      <c r="N453" s="58" t="n">
        <v>1004</v>
      </c>
      <c r="O453" s="58" t="n">
        <v>809</v>
      </c>
      <c r="P453" s="58" t="n">
        <v>32137</v>
      </c>
      <c r="Q453" s="61" t="n">
        <v>641</v>
      </c>
      <c r="R453" s="68" t="s">
        <v>112</v>
      </c>
      <c r="S453" s="69" t="s">
        <v>53</v>
      </c>
      <c r="T453" s="70"/>
      <c r="U453" s="58" t="n">
        <v>158059</v>
      </c>
      <c r="V453" s="58" t="n">
        <v>114425</v>
      </c>
      <c r="W453" s="58" t="n">
        <v>51008</v>
      </c>
      <c r="X453" s="58" t="n">
        <v>35215</v>
      </c>
      <c r="Y453" s="58" t="n">
        <v>4650</v>
      </c>
      <c r="Z453" s="58" t="n">
        <v>43634</v>
      </c>
      <c r="AA453" s="58" t="n">
        <v>1159</v>
      </c>
      <c r="AB453" s="58" t="n">
        <v>30589</v>
      </c>
      <c r="AC453" s="58" t="n">
        <v>708</v>
      </c>
      <c r="AD453" s="58" t="n">
        <v>107373</v>
      </c>
      <c r="AE453" s="58" t="n">
        <v>6685</v>
      </c>
      <c r="AF453" s="58" t="n">
        <v>6511</v>
      </c>
      <c r="AG453" s="58" t="n">
        <v>94083</v>
      </c>
      <c r="AH453" s="58" t="n">
        <v>-3929</v>
      </c>
      <c r="AI453" s="58" t="n">
        <v>4023</v>
      </c>
      <c r="AJ453" s="61" t="n">
        <v>2122</v>
      </c>
      <c r="AK453" s="68" t="s">
        <v>112</v>
      </c>
      <c r="AL453" s="69" t="s">
        <v>53</v>
      </c>
      <c r="AM453" s="73"/>
      <c r="AN453" s="57" t="n">
        <v>48</v>
      </c>
      <c r="AO453" s="65" t="n">
        <v>7313</v>
      </c>
      <c r="AP453" s="65" t="n">
        <v>134</v>
      </c>
      <c r="AQ453" s="65" t="n">
        <v>1965</v>
      </c>
      <c r="AR453" s="65" t="n">
        <v>299</v>
      </c>
      <c r="AS453" s="66" t="n">
        <v>44</v>
      </c>
      <c r="AT453" s="67"/>
    </row>
    <row r="454" customFormat="false" ht="18.75" hidden="false" customHeight="true" outlineLevel="0" collapsed="false">
      <c r="A454" s="53"/>
      <c r="B454" s="68" t="s">
        <v>112</v>
      </c>
      <c r="C454" s="69" t="s">
        <v>54</v>
      </c>
      <c r="D454" s="70"/>
      <c r="E454" s="57" t="n">
        <v>26</v>
      </c>
      <c r="F454" s="58" t="n">
        <v>200081</v>
      </c>
      <c r="G454" s="58" t="n">
        <v>10243</v>
      </c>
      <c r="H454" s="58" t="n">
        <v>206517</v>
      </c>
      <c r="I454" s="58" t="n">
        <v>123487</v>
      </c>
      <c r="J454" s="58" t="n">
        <v>28220</v>
      </c>
      <c r="K454" s="58" t="n">
        <v>83011</v>
      </c>
      <c r="L454" s="58" t="n">
        <v>63797</v>
      </c>
      <c r="M454" s="58" t="n">
        <v>28402</v>
      </c>
      <c r="N454" s="58" t="n">
        <v>578</v>
      </c>
      <c r="O454" s="58" t="n">
        <v>326</v>
      </c>
      <c r="P454" s="58" t="n">
        <v>18636</v>
      </c>
      <c r="Q454" s="61" t="n">
        <v>19</v>
      </c>
      <c r="R454" s="68" t="s">
        <v>112</v>
      </c>
      <c r="S454" s="69" t="s">
        <v>54</v>
      </c>
      <c r="T454" s="70"/>
      <c r="U454" s="58" t="n">
        <v>104368</v>
      </c>
      <c r="V454" s="58" t="n">
        <v>75579</v>
      </c>
      <c r="W454" s="58" t="n">
        <v>33398</v>
      </c>
      <c r="X454" s="58" t="n">
        <v>15326</v>
      </c>
      <c r="Y454" s="58" t="n">
        <v>1320</v>
      </c>
      <c r="Z454" s="58" t="n">
        <v>28789</v>
      </c>
      <c r="AA454" s="58" t="n">
        <v>660</v>
      </c>
      <c r="AB454" s="58" t="n">
        <v>11753</v>
      </c>
      <c r="AC454" s="58" t="n">
        <v>5253</v>
      </c>
      <c r="AD454" s="58" t="n">
        <v>102149</v>
      </c>
      <c r="AE454" s="58" t="n">
        <v>10243</v>
      </c>
      <c r="AF454" s="58" t="n">
        <v>7337</v>
      </c>
      <c r="AG454" s="58" t="n">
        <v>74471</v>
      </c>
      <c r="AH454" s="58" t="n">
        <v>-546</v>
      </c>
      <c r="AI454" s="58" t="n">
        <v>10644</v>
      </c>
      <c r="AJ454" s="61" t="n">
        <v>1472</v>
      </c>
      <c r="AK454" s="68" t="s">
        <v>112</v>
      </c>
      <c r="AL454" s="69" t="s">
        <v>54</v>
      </c>
      <c r="AM454" s="73"/>
      <c r="AN454" s="57" t="n">
        <v>26</v>
      </c>
      <c r="AO454" s="65" t="n">
        <v>5842</v>
      </c>
      <c r="AP454" s="65" t="n">
        <v>84</v>
      </c>
      <c r="AQ454" s="65" t="n">
        <v>2542</v>
      </c>
      <c r="AR454" s="65" t="n">
        <v>126</v>
      </c>
      <c r="AS454" s="66" t="n">
        <v>61</v>
      </c>
      <c r="AT454" s="67"/>
    </row>
    <row r="455" customFormat="false" ht="18.75" hidden="false" customHeight="true" outlineLevel="0" collapsed="false">
      <c r="A455" s="53"/>
      <c r="B455" s="68" t="s">
        <v>112</v>
      </c>
      <c r="C455" s="69" t="s">
        <v>55</v>
      </c>
      <c r="D455" s="70"/>
      <c r="E455" s="57" t="n">
        <v>7</v>
      </c>
      <c r="F455" s="58" t="n">
        <v>288213</v>
      </c>
      <c r="G455" s="58" t="n">
        <v>28043</v>
      </c>
      <c r="H455" s="58" t="n">
        <v>249300</v>
      </c>
      <c r="I455" s="58" t="n">
        <v>189677</v>
      </c>
      <c r="J455" s="58" t="n">
        <v>38081</v>
      </c>
      <c r="K455" s="58" t="n">
        <v>59623</v>
      </c>
      <c r="L455" s="58" t="n">
        <v>35063</v>
      </c>
      <c r="M455" s="58" t="n">
        <v>23842</v>
      </c>
      <c r="N455" s="58" t="n">
        <v>2251</v>
      </c>
      <c r="O455" s="58" t="n">
        <v>1913</v>
      </c>
      <c r="P455" s="58" t="n">
        <v>22309</v>
      </c>
      <c r="Q455" s="61" t="s">
        <v>61</v>
      </c>
      <c r="R455" s="68" t="s">
        <v>112</v>
      </c>
      <c r="S455" s="69" t="s">
        <v>55</v>
      </c>
      <c r="T455" s="70"/>
      <c r="U455" s="58" t="n">
        <v>126656</v>
      </c>
      <c r="V455" s="58" t="n">
        <v>100812</v>
      </c>
      <c r="W455" s="58" t="n">
        <v>47842</v>
      </c>
      <c r="X455" s="58" t="n">
        <v>12399</v>
      </c>
      <c r="Y455" s="58" t="n">
        <v>1178</v>
      </c>
      <c r="Z455" s="58" t="n">
        <v>25844</v>
      </c>
      <c r="AA455" s="58" t="n">
        <v>1000</v>
      </c>
      <c r="AB455" s="58" t="n">
        <v>7447</v>
      </c>
      <c r="AC455" s="58" t="s">
        <v>61</v>
      </c>
      <c r="AD455" s="58" t="n">
        <v>122644</v>
      </c>
      <c r="AE455" s="58" t="n">
        <v>4477</v>
      </c>
      <c r="AF455" s="58" t="n">
        <v>37531</v>
      </c>
      <c r="AG455" s="58" t="n">
        <v>84040</v>
      </c>
      <c r="AH455" s="58" t="n">
        <v>-3873</v>
      </c>
      <c r="AI455" s="58" t="n">
        <v>469</v>
      </c>
      <c r="AJ455" s="61" t="n">
        <v>31077</v>
      </c>
      <c r="AK455" s="68" t="s">
        <v>112</v>
      </c>
      <c r="AL455" s="69" t="s">
        <v>55</v>
      </c>
      <c r="AM455" s="73"/>
      <c r="AN455" s="57" t="n">
        <v>7</v>
      </c>
      <c r="AO455" s="65" t="n">
        <v>11163</v>
      </c>
      <c r="AP455" s="65" t="n">
        <v>13</v>
      </c>
      <c r="AQ455" s="65" t="n">
        <v>401</v>
      </c>
      <c r="AR455" s="65" t="n">
        <v>574</v>
      </c>
      <c r="AS455" s="66" t="n">
        <v>21</v>
      </c>
      <c r="AT455" s="67"/>
    </row>
    <row r="456" customFormat="false" ht="18.75" hidden="false" customHeight="true" outlineLevel="0" collapsed="false">
      <c r="A456" s="53"/>
      <c r="B456" s="68" t="s">
        <v>112</v>
      </c>
      <c r="C456" s="69" t="s">
        <v>56</v>
      </c>
      <c r="D456" s="70"/>
      <c r="E456" s="57" t="n">
        <v>20</v>
      </c>
      <c r="F456" s="58" t="n">
        <v>371061</v>
      </c>
      <c r="G456" s="58" t="n">
        <v>19676</v>
      </c>
      <c r="H456" s="58" t="n">
        <v>427873</v>
      </c>
      <c r="I456" s="58" t="n">
        <v>226800</v>
      </c>
      <c r="J456" s="58" t="n">
        <v>40507</v>
      </c>
      <c r="K456" s="58" t="n">
        <v>201072</v>
      </c>
      <c r="L456" s="58" t="n">
        <v>142338</v>
      </c>
      <c r="M456" s="58" t="n">
        <v>65391</v>
      </c>
      <c r="N456" s="58" t="n">
        <v>2662</v>
      </c>
      <c r="O456" s="58" t="n">
        <v>2238</v>
      </c>
      <c r="P456" s="58" t="n">
        <v>56072</v>
      </c>
      <c r="Q456" s="61" t="n">
        <v>1</v>
      </c>
      <c r="R456" s="68" t="s">
        <v>112</v>
      </c>
      <c r="S456" s="69" t="s">
        <v>56</v>
      </c>
      <c r="T456" s="70"/>
      <c r="U456" s="58" t="n">
        <v>204156</v>
      </c>
      <c r="V456" s="58" t="n">
        <v>153399</v>
      </c>
      <c r="W456" s="58" t="n">
        <v>72427</v>
      </c>
      <c r="X456" s="58" t="n">
        <v>35363</v>
      </c>
      <c r="Y456" s="58" t="n">
        <v>3044</v>
      </c>
      <c r="Z456" s="58" t="n">
        <v>50757</v>
      </c>
      <c r="AA456" s="58" t="n">
        <v>1200</v>
      </c>
      <c r="AB456" s="58" t="n">
        <v>13767</v>
      </c>
      <c r="AC456" s="58" t="n">
        <v>100</v>
      </c>
      <c r="AD456" s="58" t="n">
        <v>223717</v>
      </c>
      <c r="AE456" s="58" t="n">
        <v>44177</v>
      </c>
      <c r="AF456" s="58" t="n">
        <v>29241</v>
      </c>
      <c r="AG456" s="58" t="n">
        <v>147835</v>
      </c>
      <c r="AH456" s="58" t="n">
        <v>-4812</v>
      </c>
      <c r="AI456" s="58" t="n">
        <v>7276</v>
      </c>
      <c r="AJ456" s="61" t="n">
        <v>4448</v>
      </c>
      <c r="AK456" s="68" t="s">
        <v>112</v>
      </c>
      <c r="AL456" s="69" t="s">
        <v>56</v>
      </c>
      <c r="AM456" s="73"/>
      <c r="AN456" s="57" t="n">
        <v>20</v>
      </c>
      <c r="AO456" s="65" t="n">
        <v>11806</v>
      </c>
      <c r="AP456" s="65" t="n">
        <v>100</v>
      </c>
      <c r="AQ456" s="65" t="n">
        <v>3076</v>
      </c>
      <c r="AR456" s="65" t="n">
        <v>988</v>
      </c>
      <c r="AS456" s="66" t="n">
        <v>306</v>
      </c>
      <c r="AT456" s="67"/>
    </row>
    <row r="457" customFormat="false" ht="18.75" hidden="false" customHeight="true" outlineLevel="0" collapsed="false">
      <c r="A457" s="53"/>
      <c r="B457" s="68" t="s">
        <v>112</v>
      </c>
      <c r="C457" s="69" t="s">
        <v>57</v>
      </c>
      <c r="D457" s="70"/>
      <c r="E457" s="57" t="n">
        <v>7</v>
      </c>
      <c r="F457" s="58" t="n">
        <v>322563</v>
      </c>
      <c r="G457" s="58" t="n">
        <v>5992</v>
      </c>
      <c r="H457" s="58" t="n">
        <v>388618</v>
      </c>
      <c r="I457" s="58" t="n">
        <v>229027</v>
      </c>
      <c r="J457" s="58" t="n">
        <v>50566</v>
      </c>
      <c r="K457" s="58" t="n">
        <v>159591</v>
      </c>
      <c r="L457" s="58" t="n">
        <v>102335</v>
      </c>
      <c r="M457" s="58" t="n">
        <v>38247</v>
      </c>
      <c r="N457" s="58" t="n">
        <v>1908</v>
      </c>
      <c r="O457" s="58" t="n">
        <v>1694</v>
      </c>
      <c r="P457" s="58" t="n">
        <v>55348</v>
      </c>
      <c r="Q457" s="61" t="s">
        <v>61</v>
      </c>
      <c r="R457" s="68" t="s">
        <v>112</v>
      </c>
      <c r="S457" s="69" t="s">
        <v>57</v>
      </c>
      <c r="T457" s="70"/>
      <c r="U457" s="58" t="n">
        <v>224026</v>
      </c>
      <c r="V457" s="58" t="n">
        <v>159107</v>
      </c>
      <c r="W457" s="58" t="n">
        <v>55607</v>
      </c>
      <c r="X457" s="58" t="n">
        <v>34092</v>
      </c>
      <c r="Y457" s="58" t="n">
        <v>15783</v>
      </c>
      <c r="Z457" s="58" t="n">
        <v>64919</v>
      </c>
      <c r="AA457" s="58" t="n">
        <v>4730</v>
      </c>
      <c r="AB457" s="58" t="n">
        <v>19946</v>
      </c>
      <c r="AC457" s="58" t="n">
        <v>18795</v>
      </c>
      <c r="AD457" s="58" t="n">
        <v>164592</v>
      </c>
      <c r="AE457" s="58" t="n">
        <v>49912</v>
      </c>
      <c r="AF457" s="58" t="n">
        <v>65376</v>
      </c>
      <c r="AG457" s="58" t="n">
        <v>38183</v>
      </c>
      <c r="AH457" s="58" t="n">
        <v>-529</v>
      </c>
      <c r="AI457" s="58" t="n">
        <v>11650</v>
      </c>
      <c r="AJ457" s="61" t="n">
        <v>3034</v>
      </c>
      <c r="AK457" s="68" t="s">
        <v>112</v>
      </c>
      <c r="AL457" s="69" t="s">
        <v>57</v>
      </c>
      <c r="AM457" s="73"/>
      <c r="AN457" s="57" t="n">
        <v>7</v>
      </c>
      <c r="AO457" s="65" t="n">
        <v>9342</v>
      </c>
      <c r="AP457" s="65" t="n">
        <v>11</v>
      </c>
      <c r="AQ457" s="65" t="n">
        <v>1935</v>
      </c>
      <c r="AR457" s="65" t="n">
        <v>551</v>
      </c>
      <c r="AS457" s="66" t="n">
        <v>263</v>
      </c>
      <c r="AT457" s="67"/>
    </row>
    <row r="458" customFormat="false" ht="18.75" hidden="false" customHeight="true" outlineLevel="0" collapsed="false">
      <c r="A458" s="53"/>
      <c r="B458" s="68" t="s">
        <v>112</v>
      </c>
      <c r="C458" s="69" t="s">
        <v>58</v>
      </c>
      <c r="D458" s="70"/>
      <c r="E458" s="57" t="n">
        <v>4</v>
      </c>
      <c r="F458" s="58" t="n">
        <v>1605914</v>
      </c>
      <c r="G458" s="58" t="n">
        <v>40859</v>
      </c>
      <c r="H458" s="58" t="n">
        <v>1698809</v>
      </c>
      <c r="I458" s="58" t="n">
        <v>723572</v>
      </c>
      <c r="J458" s="58" t="n">
        <v>156771</v>
      </c>
      <c r="K458" s="58" t="n">
        <v>975237</v>
      </c>
      <c r="L458" s="58" t="n">
        <v>458464</v>
      </c>
      <c r="M458" s="58" t="n">
        <v>254029</v>
      </c>
      <c r="N458" s="58" t="n">
        <v>53457</v>
      </c>
      <c r="O458" s="58" t="n">
        <v>12493</v>
      </c>
      <c r="P458" s="58" t="n">
        <v>463316</v>
      </c>
      <c r="Q458" s="61" t="s">
        <v>61</v>
      </c>
      <c r="R458" s="68" t="s">
        <v>112</v>
      </c>
      <c r="S458" s="69" t="s">
        <v>58</v>
      </c>
      <c r="T458" s="70"/>
      <c r="U458" s="58" t="n">
        <v>985233</v>
      </c>
      <c r="V458" s="58" t="n">
        <v>570470</v>
      </c>
      <c r="W458" s="58" t="n">
        <v>251208</v>
      </c>
      <c r="X458" s="58" t="n">
        <v>48704</v>
      </c>
      <c r="Y458" s="58" t="n">
        <v>24061</v>
      </c>
      <c r="Z458" s="58" t="n">
        <v>414763</v>
      </c>
      <c r="AA458" s="58" t="s">
        <v>61</v>
      </c>
      <c r="AB458" s="58" t="n">
        <v>18713</v>
      </c>
      <c r="AC458" s="58" t="n">
        <v>247664</v>
      </c>
      <c r="AD458" s="58" t="n">
        <v>713576</v>
      </c>
      <c r="AE458" s="58" t="n">
        <v>74651</v>
      </c>
      <c r="AF458" s="58" t="n">
        <v>502162</v>
      </c>
      <c r="AG458" s="58" t="n">
        <v>113111</v>
      </c>
      <c r="AH458" s="58" t="n">
        <v>-250</v>
      </c>
      <c r="AI458" s="58" t="n">
        <v>23902</v>
      </c>
      <c r="AJ458" s="61" t="n">
        <v>6185</v>
      </c>
      <c r="AK458" s="68" t="s">
        <v>112</v>
      </c>
      <c r="AL458" s="69" t="s">
        <v>58</v>
      </c>
      <c r="AM458" s="73"/>
      <c r="AN458" s="57" t="n">
        <v>4</v>
      </c>
      <c r="AO458" s="65" t="n">
        <v>78482</v>
      </c>
      <c r="AP458" s="65" t="n">
        <v>417</v>
      </c>
      <c r="AQ458" s="65" t="n">
        <v>26797</v>
      </c>
      <c r="AR458" s="65" t="n">
        <v>22099</v>
      </c>
      <c r="AS458" s="66" t="n">
        <v>1792</v>
      </c>
      <c r="AT458" s="67"/>
    </row>
    <row r="459" customFormat="false" ht="18.75" hidden="false" customHeight="true" outlineLevel="0" collapsed="false">
      <c r="A459" s="53"/>
      <c r="B459" s="68" t="s">
        <v>113</v>
      </c>
      <c r="C459" s="69"/>
      <c r="D459" s="70"/>
      <c r="E459" s="57" t="n">
        <v>758</v>
      </c>
      <c r="F459" s="58" t="n">
        <v>4571660</v>
      </c>
      <c r="G459" s="58" t="n">
        <v>285592</v>
      </c>
      <c r="H459" s="58" t="n">
        <v>5673689</v>
      </c>
      <c r="I459" s="58" t="n">
        <v>2946918</v>
      </c>
      <c r="J459" s="58" t="n">
        <v>515842</v>
      </c>
      <c r="K459" s="58" t="n">
        <v>2720073</v>
      </c>
      <c r="L459" s="58" t="n">
        <v>1618581</v>
      </c>
      <c r="M459" s="58" t="n">
        <v>955484</v>
      </c>
      <c r="N459" s="58" t="n">
        <v>30128</v>
      </c>
      <c r="O459" s="58" t="n">
        <v>18318</v>
      </c>
      <c r="P459" s="58" t="n">
        <v>1071364</v>
      </c>
      <c r="Q459" s="61" t="n">
        <v>6698</v>
      </c>
      <c r="R459" s="68" t="s">
        <v>113</v>
      </c>
      <c r="S459" s="69"/>
      <c r="T459" s="70"/>
      <c r="U459" s="58" t="n">
        <v>2406579</v>
      </c>
      <c r="V459" s="58" t="n">
        <v>1488839</v>
      </c>
      <c r="W459" s="58" t="n">
        <v>705339</v>
      </c>
      <c r="X459" s="58" t="n">
        <v>300322</v>
      </c>
      <c r="Y459" s="58" t="n">
        <v>67893</v>
      </c>
      <c r="Z459" s="58" t="n">
        <v>917740</v>
      </c>
      <c r="AA459" s="58" t="n">
        <v>29548</v>
      </c>
      <c r="AB459" s="58" t="n">
        <v>542260</v>
      </c>
      <c r="AC459" s="58" t="n">
        <v>59245</v>
      </c>
      <c r="AD459" s="58" t="n">
        <v>3267110</v>
      </c>
      <c r="AE459" s="58" t="n">
        <v>257588</v>
      </c>
      <c r="AF459" s="58" t="n">
        <v>576749</v>
      </c>
      <c r="AG459" s="58" t="n">
        <v>2362694</v>
      </c>
      <c r="AH459" s="58" t="n">
        <v>-47421</v>
      </c>
      <c r="AI459" s="58" t="n">
        <v>117500</v>
      </c>
      <c r="AJ459" s="61" t="n">
        <v>75643</v>
      </c>
      <c r="AK459" s="68" t="s">
        <v>113</v>
      </c>
      <c r="AL459" s="69"/>
      <c r="AM459" s="73"/>
      <c r="AN459" s="57" t="n">
        <v>758</v>
      </c>
      <c r="AO459" s="65" t="n">
        <v>225801</v>
      </c>
      <c r="AP459" s="65" t="n">
        <v>1159</v>
      </c>
      <c r="AQ459" s="65" t="n">
        <v>54240</v>
      </c>
      <c r="AR459" s="65" t="n">
        <v>11439</v>
      </c>
      <c r="AS459" s="66" t="n">
        <v>5948</v>
      </c>
      <c r="AT459" s="67"/>
    </row>
    <row r="460" customFormat="false" ht="18.75" hidden="false" customHeight="true" outlineLevel="0" collapsed="false">
      <c r="A460" s="53"/>
      <c r="B460" s="68" t="s">
        <v>113</v>
      </c>
      <c r="C460" s="69" t="s">
        <v>51</v>
      </c>
      <c r="D460" s="70"/>
      <c r="E460" s="57" t="n">
        <v>235</v>
      </c>
      <c r="F460" s="58" t="n">
        <v>541072</v>
      </c>
      <c r="G460" s="58" t="n">
        <v>50909</v>
      </c>
      <c r="H460" s="58" t="n">
        <v>646223</v>
      </c>
      <c r="I460" s="58" t="n">
        <v>359534</v>
      </c>
      <c r="J460" s="58" t="n">
        <v>60049</v>
      </c>
      <c r="K460" s="58" t="n">
        <v>286149</v>
      </c>
      <c r="L460" s="58" t="n">
        <v>192051</v>
      </c>
      <c r="M460" s="58" t="n">
        <v>98348</v>
      </c>
      <c r="N460" s="58" t="n">
        <v>2335</v>
      </c>
      <c r="O460" s="58" t="n">
        <v>630</v>
      </c>
      <c r="P460" s="58" t="n">
        <v>91763</v>
      </c>
      <c r="Q460" s="61" t="n">
        <v>540</v>
      </c>
      <c r="R460" s="68" t="s">
        <v>113</v>
      </c>
      <c r="S460" s="69" t="s">
        <v>51</v>
      </c>
      <c r="T460" s="70"/>
      <c r="U460" s="58" t="n">
        <v>313317</v>
      </c>
      <c r="V460" s="58" t="n">
        <v>158997</v>
      </c>
      <c r="W460" s="58" t="n">
        <v>70537</v>
      </c>
      <c r="X460" s="58" t="n">
        <v>40738</v>
      </c>
      <c r="Y460" s="58" t="n">
        <v>1041</v>
      </c>
      <c r="Z460" s="58" t="n">
        <v>154320</v>
      </c>
      <c r="AA460" s="58" t="n">
        <v>9116</v>
      </c>
      <c r="AB460" s="58" t="n">
        <v>120435</v>
      </c>
      <c r="AC460" s="58" t="n">
        <v>1495</v>
      </c>
      <c r="AD460" s="58" t="n">
        <v>332906</v>
      </c>
      <c r="AE460" s="58" t="n">
        <v>8670</v>
      </c>
      <c r="AF460" s="58" t="n">
        <v>8426</v>
      </c>
      <c r="AG460" s="58" t="n">
        <v>300149</v>
      </c>
      <c r="AH460" s="58" t="n">
        <v>-2653</v>
      </c>
      <c r="AI460" s="58" t="n">
        <v>18314</v>
      </c>
      <c r="AJ460" s="61" t="n">
        <v>1278</v>
      </c>
      <c r="AK460" s="68" t="s">
        <v>113</v>
      </c>
      <c r="AL460" s="69" t="s">
        <v>51</v>
      </c>
      <c r="AM460" s="73"/>
      <c r="AN460" s="57" t="n">
        <v>235</v>
      </c>
      <c r="AO460" s="65" t="n">
        <v>22701</v>
      </c>
      <c r="AP460" s="65" t="n">
        <v>73</v>
      </c>
      <c r="AQ460" s="65" t="n">
        <v>4406</v>
      </c>
      <c r="AR460" s="65" t="n">
        <v>213</v>
      </c>
      <c r="AS460" s="66" t="n">
        <v>125</v>
      </c>
      <c r="AT460" s="67"/>
    </row>
    <row r="461" customFormat="false" ht="18.75" hidden="false" customHeight="true" outlineLevel="0" collapsed="false">
      <c r="A461" s="53"/>
      <c r="B461" s="68" t="s">
        <v>113</v>
      </c>
      <c r="C461" s="69" t="s">
        <v>52</v>
      </c>
      <c r="D461" s="70"/>
      <c r="E461" s="57" t="n">
        <v>312</v>
      </c>
      <c r="F461" s="58" t="n">
        <v>1029719</v>
      </c>
      <c r="G461" s="58" t="n">
        <v>70640</v>
      </c>
      <c r="H461" s="58" t="n">
        <v>1308695</v>
      </c>
      <c r="I461" s="58" t="n">
        <v>705146</v>
      </c>
      <c r="J461" s="58" t="n">
        <v>108659</v>
      </c>
      <c r="K461" s="58" t="n">
        <v>602831</v>
      </c>
      <c r="L461" s="58" t="n">
        <v>371914</v>
      </c>
      <c r="M461" s="58" t="n">
        <v>199401</v>
      </c>
      <c r="N461" s="58" t="n">
        <v>5124</v>
      </c>
      <c r="O461" s="58" t="n">
        <v>3060</v>
      </c>
      <c r="P461" s="58" t="n">
        <v>225793</v>
      </c>
      <c r="Q461" s="61" t="n">
        <v>718</v>
      </c>
      <c r="R461" s="68" t="s">
        <v>113</v>
      </c>
      <c r="S461" s="69" t="s">
        <v>52</v>
      </c>
      <c r="T461" s="70"/>
      <c r="U461" s="58" t="n">
        <v>646825</v>
      </c>
      <c r="V461" s="58" t="n">
        <v>353810</v>
      </c>
      <c r="W461" s="58" t="n">
        <v>151399</v>
      </c>
      <c r="X461" s="58" t="n">
        <v>104574</v>
      </c>
      <c r="Y461" s="58" t="n">
        <v>13512</v>
      </c>
      <c r="Z461" s="58" t="n">
        <v>293015</v>
      </c>
      <c r="AA461" s="58" t="n">
        <v>10570</v>
      </c>
      <c r="AB461" s="58" t="n">
        <v>211261</v>
      </c>
      <c r="AC461" s="58" t="n">
        <v>6707</v>
      </c>
      <c r="AD461" s="58" t="n">
        <v>661870</v>
      </c>
      <c r="AE461" s="58" t="n">
        <v>22887</v>
      </c>
      <c r="AF461" s="58" t="n">
        <v>44295</v>
      </c>
      <c r="AG461" s="58" t="n">
        <v>582894</v>
      </c>
      <c r="AH461" s="58" t="n">
        <v>-8936</v>
      </c>
      <c r="AI461" s="58" t="n">
        <v>20730</v>
      </c>
      <c r="AJ461" s="61" t="n">
        <v>2835</v>
      </c>
      <c r="AK461" s="68" t="s">
        <v>113</v>
      </c>
      <c r="AL461" s="69" t="s">
        <v>52</v>
      </c>
      <c r="AM461" s="73"/>
      <c r="AN461" s="57" t="n">
        <v>312</v>
      </c>
      <c r="AO461" s="65" t="n">
        <v>56006</v>
      </c>
      <c r="AP461" s="65" t="n">
        <v>289</v>
      </c>
      <c r="AQ461" s="65" t="n">
        <v>7893</v>
      </c>
      <c r="AR461" s="65" t="n">
        <v>1730</v>
      </c>
      <c r="AS461" s="66" t="n">
        <v>664</v>
      </c>
      <c r="AT461" s="67"/>
    </row>
    <row r="462" customFormat="false" ht="18.75" hidden="false" customHeight="true" outlineLevel="0" collapsed="false">
      <c r="A462" s="53"/>
      <c r="B462" s="68" t="s">
        <v>113</v>
      </c>
      <c r="C462" s="69" t="s">
        <v>53</v>
      </c>
      <c r="D462" s="70"/>
      <c r="E462" s="57" t="n">
        <v>99</v>
      </c>
      <c r="F462" s="58" t="n">
        <v>580260</v>
      </c>
      <c r="G462" s="58" t="n">
        <v>30690</v>
      </c>
      <c r="H462" s="58" t="n">
        <v>684866</v>
      </c>
      <c r="I462" s="58" t="n">
        <v>393150</v>
      </c>
      <c r="J462" s="58" t="n">
        <v>69534</v>
      </c>
      <c r="K462" s="58" t="n">
        <v>290826</v>
      </c>
      <c r="L462" s="58" t="n">
        <v>203760</v>
      </c>
      <c r="M462" s="58" t="n">
        <v>106185</v>
      </c>
      <c r="N462" s="58" t="n">
        <v>5942</v>
      </c>
      <c r="O462" s="58" t="n">
        <v>1124</v>
      </c>
      <c r="P462" s="58" t="n">
        <v>81124</v>
      </c>
      <c r="Q462" s="61" t="n">
        <v>890</v>
      </c>
      <c r="R462" s="68" t="s">
        <v>113</v>
      </c>
      <c r="S462" s="69" t="s">
        <v>53</v>
      </c>
      <c r="T462" s="70"/>
      <c r="U462" s="58" t="n">
        <v>281837</v>
      </c>
      <c r="V462" s="58" t="n">
        <v>173187</v>
      </c>
      <c r="W462" s="58" t="n">
        <v>78653</v>
      </c>
      <c r="X462" s="58" t="n">
        <v>30262</v>
      </c>
      <c r="Y462" s="58" t="n">
        <v>9048</v>
      </c>
      <c r="Z462" s="58" t="n">
        <v>108650</v>
      </c>
      <c r="AA462" s="58" t="n">
        <v>5832</v>
      </c>
      <c r="AB462" s="58" t="n">
        <v>68650</v>
      </c>
      <c r="AC462" s="58" t="n">
        <v>1063</v>
      </c>
      <c r="AD462" s="58" t="n">
        <v>403029</v>
      </c>
      <c r="AE462" s="58" t="n">
        <v>14553</v>
      </c>
      <c r="AF462" s="58" t="n">
        <v>40198</v>
      </c>
      <c r="AG462" s="58" t="n">
        <v>350620</v>
      </c>
      <c r="AH462" s="58" t="n">
        <v>-8370</v>
      </c>
      <c r="AI462" s="58" t="n">
        <v>6028</v>
      </c>
      <c r="AJ462" s="61" t="n">
        <v>2920</v>
      </c>
      <c r="AK462" s="68" t="s">
        <v>113</v>
      </c>
      <c r="AL462" s="69" t="s">
        <v>53</v>
      </c>
      <c r="AM462" s="73"/>
      <c r="AN462" s="57" t="n">
        <v>99</v>
      </c>
      <c r="AO462" s="65" t="n">
        <v>17722</v>
      </c>
      <c r="AP462" s="65" t="n">
        <v>231</v>
      </c>
      <c r="AQ462" s="65" t="n">
        <v>2670</v>
      </c>
      <c r="AR462" s="65" t="n">
        <v>271</v>
      </c>
      <c r="AS462" s="66" t="n">
        <v>450</v>
      </c>
      <c r="AT462" s="67"/>
    </row>
    <row r="463" customFormat="false" ht="18.75" hidden="false" customHeight="true" outlineLevel="0" collapsed="false">
      <c r="A463" s="53"/>
      <c r="B463" s="68" t="s">
        <v>113</v>
      </c>
      <c r="C463" s="69" t="s">
        <v>54</v>
      </c>
      <c r="D463" s="70"/>
      <c r="E463" s="57" t="n">
        <v>55</v>
      </c>
      <c r="F463" s="58" t="n">
        <v>592363</v>
      </c>
      <c r="G463" s="58" t="n">
        <v>28352</v>
      </c>
      <c r="H463" s="58" t="n">
        <v>654928</v>
      </c>
      <c r="I463" s="58" t="n">
        <v>378731</v>
      </c>
      <c r="J463" s="58" t="n">
        <v>66179</v>
      </c>
      <c r="K463" s="58" t="n">
        <v>274492</v>
      </c>
      <c r="L463" s="58" t="n">
        <v>164063</v>
      </c>
      <c r="M463" s="58" t="n">
        <v>104236</v>
      </c>
      <c r="N463" s="58" t="n">
        <v>3962</v>
      </c>
      <c r="O463" s="58" t="n">
        <v>2859</v>
      </c>
      <c r="P463" s="58" t="n">
        <v>106467</v>
      </c>
      <c r="Q463" s="61" t="n">
        <v>1705</v>
      </c>
      <c r="R463" s="68" t="s">
        <v>113</v>
      </c>
      <c r="S463" s="69" t="s">
        <v>54</v>
      </c>
      <c r="T463" s="70"/>
      <c r="U463" s="58" t="n">
        <v>309532</v>
      </c>
      <c r="V463" s="58" t="n">
        <v>219058</v>
      </c>
      <c r="W463" s="58" t="n">
        <v>99253</v>
      </c>
      <c r="X463" s="58" t="n">
        <v>54067</v>
      </c>
      <c r="Y463" s="58" t="n">
        <v>12742</v>
      </c>
      <c r="Z463" s="58" t="n">
        <v>90474</v>
      </c>
      <c r="AA463" s="58" t="n">
        <v>1577</v>
      </c>
      <c r="AB463" s="58" t="n">
        <v>32757</v>
      </c>
      <c r="AC463" s="58" t="n">
        <v>20608</v>
      </c>
      <c r="AD463" s="58" t="n">
        <v>345396</v>
      </c>
      <c r="AE463" s="58" t="n">
        <v>20681</v>
      </c>
      <c r="AF463" s="58" t="n">
        <v>53564</v>
      </c>
      <c r="AG463" s="58" t="n">
        <v>263055</v>
      </c>
      <c r="AH463" s="58" t="n">
        <v>-769</v>
      </c>
      <c r="AI463" s="58" t="n">
        <v>8865</v>
      </c>
      <c r="AJ463" s="61" t="n">
        <v>2965</v>
      </c>
      <c r="AK463" s="68" t="s">
        <v>113</v>
      </c>
      <c r="AL463" s="69" t="s">
        <v>54</v>
      </c>
      <c r="AM463" s="73"/>
      <c r="AN463" s="57" t="n">
        <v>55</v>
      </c>
      <c r="AO463" s="65" t="n">
        <v>25908</v>
      </c>
      <c r="AP463" s="65" t="n">
        <v>311</v>
      </c>
      <c r="AQ463" s="65" t="n">
        <v>5187</v>
      </c>
      <c r="AR463" s="65" t="n">
        <v>1206</v>
      </c>
      <c r="AS463" s="66" t="n">
        <v>251</v>
      </c>
      <c r="AT463" s="67"/>
    </row>
    <row r="464" customFormat="false" ht="18.75" hidden="false" customHeight="true" outlineLevel="0" collapsed="false">
      <c r="A464" s="53"/>
      <c r="B464" s="68" t="s">
        <v>113</v>
      </c>
      <c r="C464" s="69" t="s">
        <v>55</v>
      </c>
      <c r="D464" s="70"/>
      <c r="E464" s="57" t="n">
        <v>19</v>
      </c>
      <c r="F464" s="58" t="n">
        <v>140872</v>
      </c>
      <c r="G464" s="58" t="n">
        <v>8308</v>
      </c>
      <c r="H464" s="58" t="n">
        <v>196806</v>
      </c>
      <c r="I464" s="58" t="n">
        <v>95641</v>
      </c>
      <c r="J464" s="58" t="n">
        <v>18927</v>
      </c>
      <c r="K464" s="58" t="n">
        <v>100691</v>
      </c>
      <c r="L464" s="58" t="n">
        <v>65188</v>
      </c>
      <c r="M464" s="58" t="n">
        <v>30638</v>
      </c>
      <c r="N464" s="58" t="n">
        <v>1434</v>
      </c>
      <c r="O464" s="58" t="n">
        <v>1073</v>
      </c>
      <c r="P464" s="58" t="n">
        <v>34069</v>
      </c>
      <c r="Q464" s="61" t="n">
        <v>474</v>
      </c>
      <c r="R464" s="68" t="s">
        <v>113</v>
      </c>
      <c r="S464" s="69" t="s">
        <v>55</v>
      </c>
      <c r="T464" s="70"/>
      <c r="U464" s="58" t="n">
        <v>85081</v>
      </c>
      <c r="V464" s="58" t="n">
        <v>51096</v>
      </c>
      <c r="W464" s="58" t="n">
        <v>20842</v>
      </c>
      <c r="X464" s="58" t="n">
        <v>18356</v>
      </c>
      <c r="Y464" s="58" t="n">
        <v>190</v>
      </c>
      <c r="Z464" s="58" t="n">
        <v>33985</v>
      </c>
      <c r="AA464" s="58" t="n">
        <v>1780</v>
      </c>
      <c r="AB464" s="58" t="n">
        <v>16146</v>
      </c>
      <c r="AC464" s="58" t="n">
        <v>183</v>
      </c>
      <c r="AD464" s="58" t="n">
        <v>111725</v>
      </c>
      <c r="AE464" s="58" t="n">
        <v>13458</v>
      </c>
      <c r="AF464" s="58" t="n">
        <v>8168</v>
      </c>
      <c r="AG464" s="58" t="n">
        <v>82594</v>
      </c>
      <c r="AH464" s="58" t="n">
        <v>-3297</v>
      </c>
      <c r="AI464" s="58" t="n">
        <v>10802</v>
      </c>
      <c r="AJ464" s="61" t="n">
        <v>1276</v>
      </c>
      <c r="AK464" s="68" t="s">
        <v>113</v>
      </c>
      <c r="AL464" s="69" t="s">
        <v>55</v>
      </c>
      <c r="AM464" s="73"/>
      <c r="AN464" s="57" t="n">
        <v>19</v>
      </c>
      <c r="AO464" s="65" t="n">
        <v>8351</v>
      </c>
      <c r="AP464" s="65" t="n">
        <v>53</v>
      </c>
      <c r="AQ464" s="65" t="n">
        <v>780</v>
      </c>
      <c r="AR464" s="65" t="n">
        <v>473</v>
      </c>
      <c r="AS464" s="66" t="n">
        <v>128</v>
      </c>
      <c r="AT464" s="67"/>
    </row>
    <row r="465" customFormat="false" ht="18.75" hidden="false" customHeight="true" outlineLevel="0" collapsed="false">
      <c r="A465" s="53"/>
      <c r="B465" s="68" t="s">
        <v>113</v>
      </c>
      <c r="C465" s="69" t="s">
        <v>56</v>
      </c>
      <c r="D465" s="70"/>
      <c r="E465" s="57" t="n">
        <v>28</v>
      </c>
      <c r="F465" s="58" t="n">
        <v>944227</v>
      </c>
      <c r="G465" s="58" t="n">
        <v>47385</v>
      </c>
      <c r="H465" s="58" t="n">
        <v>1261776</v>
      </c>
      <c r="I465" s="58" t="n">
        <v>576722</v>
      </c>
      <c r="J465" s="58" t="n">
        <v>118558</v>
      </c>
      <c r="K465" s="58" t="n">
        <v>683302</v>
      </c>
      <c r="L465" s="58" t="n">
        <v>418179</v>
      </c>
      <c r="M465" s="58" t="n">
        <v>290441</v>
      </c>
      <c r="N465" s="58" t="n">
        <v>3487</v>
      </c>
      <c r="O465" s="58" t="n">
        <v>2428</v>
      </c>
      <c r="P465" s="58" t="n">
        <v>261636</v>
      </c>
      <c r="Q465" s="61" t="n">
        <v>1752</v>
      </c>
      <c r="R465" s="68" t="s">
        <v>113</v>
      </c>
      <c r="S465" s="69" t="s">
        <v>56</v>
      </c>
      <c r="T465" s="70"/>
      <c r="U465" s="58" t="n">
        <v>479079</v>
      </c>
      <c r="V465" s="58" t="n">
        <v>323721</v>
      </c>
      <c r="W465" s="58" t="n">
        <v>158949</v>
      </c>
      <c r="X465" s="58" t="n">
        <v>36287</v>
      </c>
      <c r="Y465" s="58" t="n">
        <v>28965</v>
      </c>
      <c r="Z465" s="58" t="n">
        <v>155358</v>
      </c>
      <c r="AA465" s="58" t="s">
        <v>61</v>
      </c>
      <c r="AB465" s="58" t="n">
        <v>62409</v>
      </c>
      <c r="AC465" s="58" t="n">
        <v>28310</v>
      </c>
      <c r="AD465" s="58" t="n">
        <v>782697</v>
      </c>
      <c r="AE465" s="58" t="n">
        <v>59371</v>
      </c>
      <c r="AF465" s="58" t="n">
        <v>313005</v>
      </c>
      <c r="AG465" s="58" t="n">
        <v>401728</v>
      </c>
      <c r="AH465" s="58" t="n">
        <v>-11665</v>
      </c>
      <c r="AI465" s="58" t="n">
        <v>20258</v>
      </c>
      <c r="AJ465" s="61" t="n">
        <v>48346</v>
      </c>
      <c r="AK465" s="68" t="s">
        <v>113</v>
      </c>
      <c r="AL465" s="69" t="s">
        <v>56</v>
      </c>
      <c r="AM465" s="73"/>
      <c r="AN465" s="57" t="n">
        <v>28</v>
      </c>
      <c r="AO465" s="65" t="n">
        <v>60590</v>
      </c>
      <c r="AP465" s="65" t="n">
        <v>87</v>
      </c>
      <c r="AQ465" s="65" t="n">
        <v>14576</v>
      </c>
      <c r="AR465" s="65" t="n">
        <v>936</v>
      </c>
      <c r="AS465" s="66" t="n">
        <v>282</v>
      </c>
      <c r="AT465" s="67"/>
    </row>
    <row r="466" customFormat="false" ht="18.75" hidden="false" customHeight="true" outlineLevel="0" collapsed="false">
      <c r="A466" s="53"/>
      <c r="B466" s="68" t="s">
        <v>113</v>
      </c>
      <c r="C466" s="69" t="s">
        <v>57</v>
      </c>
      <c r="D466" s="70"/>
      <c r="E466" s="57" t="n">
        <v>6</v>
      </c>
      <c r="F466" s="58" t="n">
        <v>401277</v>
      </c>
      <c r="G466" s="58" t="n">
        <v>28017</v>
      </c>
      <c r="H466" s="58" t="n">
        <v>500418</v>
      </c>
      <c r="I466" s="58" t="n">
        <v>246769</v>
      </c>
      <c r="J466" s="58" t="n">
        <v>45213</v>
      </c>
      <c r="K466" s="58" t="n">
        <v>253228</v>
      </c>
      <c r="L466" s="58" t="n">
        <v>114082</v>
      </c>
      <c r="M466" s="58" t="n">
        <v>71218</v>
      </c>
      <c r="N466" s="58" t="n">
        <v>1849</v>
      </c>
      <c r="O466" s="58" t="n">
        <v>1448</v>
      </c>
      <c r="P466" s="58" t="n">
        <v>137297</v>
      </c>
      <c r="Q466" s="61" t="n">
        <v>421</v>
      </c>
      <c r="R466" s="68" t="s">
        <v>113</v>
      </c>
      <c r="S466" s="69" t="s">
        <v>57</v>
      </c>
      <c r="T466" s="70"/>
      <c r="U466" s="58" t="n">
        <v>145079</v>
      </c>
      <c r="V466" s="58" t="n">
        <v>110618</v>
      </c>
      <c r="W466" s="58" t="n">
        <v>65146</v>
      </c>
      <c r="X466" s="58" t="n">
        <v>8211</v>
      </c>
      <c r="Y466" s="58" t="n">
        <v>1021</v>
      </c>
      <c r="Z466" s="58" t="n">
        <v>34461</v>
      </c>
      <c r="AA466" s="58" t="s">
        <v>61</v>
      </c>
      <c r="AB466" s="58" t="n">
        <v>13445</v>
      </c>
      <c r="AC466" s="58" t="s">
        <v>61</v>
      </c>
      <c r="AD466" s="58" t="n">
        <v>355339</v>
      </c>
      <c r="AE466" s="58" t="n">
        <v>41638</v>
      </c>
      <c r="AF466" s="58" t="n">
        <v>50932</v>
      </c>
      <c r="AG466" s="58" t="n">
        <v>260427</v>
      </c>
      <c r="AH466" s="58" t="n">
        <v>-4031</v>
      </c>
      <c r="AI466" s="58" t="n">
        <v>6373</v>
      </c>
      <c r="AJ466" s="61" t="n">
        <v>6693</v>
      </c>
      <c r="AK466" s="68" t="s">
        <v>113</v>
      </c>
      <c r="AL466" s="69" t="s">
        <v>57</v>
      </c>
      <c r="AM466" s="73"/>
      <c r="AN466" s="57" t="n">
        <v>6</v>
      </c>
      <c r="AO466" s="65" t="n">
        <v>14517</v>
      </c>
      <c r="AP466" s="65" t="n">
        <v>69</v>
      </c>
      <c r="AQ466" s="65" t="n">
        <v>7706</v>
      </c>
      <c r="AR466" s="65" t="n">
        <v>865</v>
      </c>
      <c r="AS466" s="66" t="n">
        <v>194</v>
      </c>
      <c r="AT466" s="67"/>
    </row>
    <row r="467" customFormat="false" ht="18.75" hidden="false" customHeight="true" outlineLevel="0" collapsed="false">
      <c r="A467" s="53"/>
      <c r="B467" s="68" t="s">
        <v>113</v>
      </c>
      <c r="C467" s="69" t="s">
        <v>58</v>
      </c>
      <c r="D467" s="70"/>
      <c r="E467" s="57" t="n">
        <v>4</v>
      </c>
      <c r="F467" s="58" t="n">
        <v>341870</v>
      </c>
      <c r="G467" s="58" t="n">
        <v>21291</v>
      </c>
      <c r="H467" s="58" t="n">
        <v>419977</v>
      </c>
      <c r="I467" s="58" t="n">
        <v>191225</v>
      </c>
      <c r="J467" s="58" t="n">
        <v>28723</v>
      </c>
      <c r="K467" s="58" t="n">
        <v>228554</v>
      </c>
      <c r="L467" s="58" t="n">
        <v>89344</v>
      </c>
      <c r="M467" s="58" t="n">
        <v>55017</v>
      </c>
      <c r="N467" s="58" t="n">
        <v>5995</v>
      </c>
      <c r="O467" s="58" t="n">
        <v>5696</v>
      </c>
      <c r="P467" s="58" t="n">
        <v>133215</v>
      </c>
      <c r="Q467" s="61" t="n">
        <v>198</v>
      </c>
      <c r="R467" s="68" t="s">
        <v>113</v>
      </c>
      <c r="S467" s="69" t="s">
        <v>58</v>
      </c>
      <c r="T467" s="70"/>
      <c r="U467" s="58" t="n">
        <v>145829</v>
      </c>
      <c r="V467" s="58" t="n">
        <v>98352</v>
      </c>
      <c r="W467" s="58" t="n">
        <v>60560</v>
      </c>
      <c r="X467" s="58" t="n">
        <v>7827</v>
      </c>
      <c r="Y467" s="58" t="n">
        <v>1374</v>
      </c>
      <c r="Z467" s="58" t="n">
        <v>47477</v>
      </c>
      <c r="AA467" s="58" t="n">
        <v>673</v>
      </c>
      <c r="AB467" s="58" t="n">
        <v>17157</v>
      </c>
      <c r="AC467" s="58" t="n">
        <v>879</v>
      </c>
      <c r="AD467" s="58" t="n">
        <v>274148</v>
      </c>
      <c r="AE467" s="58" t="n">
        <v>76330</v>
      </c>
      <c r="AF467" s="58" t="n">
        <v>58161</v>
      </c>
      <c r="AG467" s="58" t="n">
        <v>121227</v>
      </c>
      <c r="AH467" s="58" t="n">
        <v>-7700</v>
      </c>
      <c r="AI467" s="58" t="n">
        <v>26130</v>
      </c>
      <c r="AJ467" s="61" t="n">
        <v>9330</v>
      </c>
      <c r="AK467" s="68" t="s">
        <v>113</v>
      </c>
      <c r="AL467" s="69" t="s">
        <v>58</v>
      </c>
      <c r="AM467" s="73"/>
      <c r="AN467" s="57" t="n">
        <v>4</v>
      </c>
      <c r="AO467" s="65" t="n">
        <v>20006</v>
      </c>
      <c r="AP467" s="65" t="n">
        <v>46</v>
      </c>
      <c r="AQ467" s="65" t="n">
        <v>11022</v>
      </c>
      <c r="AR467" s="65" t="n">
        <v>5745</v>
      </c>
      <c r="AS467" s="66" t="n">
        <v>3854</v>
      </c>
      <c r="AT467" s="67"/>
    </row>
    <row r="468" customFormat="false" ht="18.75" hidden="false" customHeight="true" outlineLevel="0" collapsed="false">
      <c r="A468" s="53"/>
      <c r="B468" s="68" t="s">
        <v>114</v>
      </c>
      <c r="C468" s="69"/>
      <c r="D468" s="70"/>
      <c r="E468" s="57" t="n">
        <v>540</v>
      </c>
      <c r="F468" s="58" t="n">
        <v>6531237</v>
      </c>
      <c r="G468" s="58" t="n">
        <v>525787</v>
      </c>
      <c r="H468" s="58" t="n">
        <v>8850604</v>
      </c>
      <c r="I468" s="58" t="n">
        <v>4847078</v>
      </c>
      <c r="J468" s="58" t="n">
        <v>1040796</v>
      </c>
      <c r="K468" s="58" t="n">
        <v>3999054</v>
      </c>
      <c r="L468" s="58" t="n">
        <v>1665593</v>
      </c>
      <c r="M468" s="58" t="n">
        <v>1032922</v>
      </c>
      <c r="N468" s="58" t="n">
        <v>202692</v>
      </c>
      <c r="O468" s="58" t="n">
        <v>41633</v>
      </c>
      <c r="P468" s="58" t="n">
        <v>2130769</v>
      </c>
      <c r="Q468" s="61" t="n">
        <v>4472</v>
      </c>
      <c r="R468" s="68" t="s">
        <v>114</v>
      </c>
      <c r="S468" s="69"/>
      <c r="T468" s="70"/>
      <c r="U468" s="58" t="n">
        <v>4250521</v>
      </c>
      <c r="V468" s="58" t="n">
        <v>2951362</v>
      </c>
      <c r="W468" s="58" t="n">
        <v>1251383</v>
      </c>
      <c r="X468" s="58" t="n">
        <v>508819</v>
      </c>
      <c r="Y468" s="58" t="n">
        <v>97314</v>
      </c>
      <c r="Z468" s="58" t="n">
        <v>1299159</v>
      </c>
      <c r="AA468" s="58" t="n">
        <v>93328</v>
      </c>
      <c r="AB468" s="58" t="n">
        <v>685472</v>
      </c>
      <c r="AC468" s="58" t="n">
        <v>15866</v>
      </c>
      <c r="AD468" s="58" t="n">
        <v>4600083</v>
      </c>
      <c r="AE468" s="58" t="n">
        <v>687103</v>
      </c>
      <c r="AF468" s="58" t="n">
        <v>980135</v>
      </c>
      <c r="AG468" s="58" t="n">
        <v>2848095</v>
      </c>
      <c r="AH468" s="58" t="n">
        <v>-75065</v>
      </c>
      <c r="AI468" s="58" t="n">
        <v>159815</v>
      </c>
      <c r="AJ468" s="61" t="n">
        <v>117000</v>
      </c>
      <c r="AK468" s="68" t="s">
        <v>114</v>
      </c>
      <c r="AL468" s="69"/>
      <c r="AM468" s="73"/>
      <c r="AN468" s="57" t="n">
        <v>540</v>
      </c>
      <c r="AO468" s="65" t="n">
        <v>233752</v>
      </c>
      <c r="AP468" s="65" t="n">
        <v>1794</v>
      </c>
      <c r="AQ468" s="65" t="n">
        <v>39372</v>
      </c>
      <c r="AR468" s="65" t="n">
        <v>25400</v>
      </c>
      <c r="AS468" s="66" t="n">
        <v>4565</v>
      </c>
      <c r="AT468" s="67"/>
    </row>
    <row r="469" customFormat="false" ht="18.75" hidden="false" customHeight="true" outlineLevel="0" collapsed="false">
      <c r="A469" s="53"/>
      <c r="B469" s="68" t="s">
        <v>114</v>
      </c>
      <c r="C469" s="69" t="s">
        <v>51</v>
      </c>
      <c r="D469" s="70"/>
      <c r="E469" s="57" t="n">
        <v>131</v>
      </c>
      <c r="F469" s="58" t="n">
        <v>331369</v>
      </c>
      <c r="G469" s="58" t="n">
        <v>16869</v>
      </c>
      <c r="H469" s="58" t="n">
        <v>361910</v>
      </c>
      <c r="I469" s="58" t="n">
        <v>227505</v>
      </c>
      <c r="J469" s="58" t="n">
        <v>41257</v>
      </c>
      <c r="K469" s="58" t="n">
        <v>134196</v>
      </c>
      <c r="L469" s="58" t="n">
        <v>97180</v>
      </c>
      <c r="M469" s="58" t="n">
        <v>54999</v>
      </c>
      <c r="N469" s="58" t="n">
        <v>1502</v>
      </c>
      <c r="O469" s="58" t="n">
        <v>735</v>
      </c>
      <c r="P469" s="58" t="n">
        <v>35514</v>
      </c>
      <c r="Q469" s="61" t="n">
        <v>209</v>
      </c>
      <c r="R469" s="68" t="s">
        <v>114</v>
      </c>
      <c r="S469" s="69" t="s">
        <v>51</v>
      </c>
      <c r="T469" s="70"/>
      <c r="U469" s="58" t="n">
        <v>171978</v>
      </c>
      <c r="V469" s="58" t="n">
        <v>102428</v>
      </c>
      <c r="W469" s="58" t="n">
        <v>51901</v>
      </c>
      <c r="X469" s="58" t="n">
        <v>20136</v>
      </c>
      <c r="Y469" s="58" t="n">
        <v>206</v>
      </c>
      <c r="Z469" s="58" t="n">
        <v>69550</v>
      </c>
      <c r="AA469" s="58" t="n">
        <v>3690</v>
      </c>
      <c r="AB469" s="58" t="n">
        <v>51832</v>
      </c>
      <c r="AC469" s="58" t="n">
        <v>3524</v>
      </c>
      <c r="AD469" s="58" t="n">
        <v>189932</v>
      </c>
      <c r="AE469" s="58" t="n">
        <v>4965</v>
      </c>
      <c r="AF469" s="58" t="n">
        <v>4292</v>
      </c>
      <c r="AG469" s="58" t="n">
        <v>180954</v>
      </c>
      <c r="AH469" s="58" t="n">
        <v>-2307</v>
      </c>
      <c r="AI469" s="58" t="n">
        <v>2028</v>
      </c>
      <c r="AJ469" s="61" t="n">
        <v>1392</v>
      </c>
      <c r="AK469" s="68" t="s">
        <v>114</v>
      </c>
      <c r="AL469" s="69" t="s">
        <v>51</v>
      </c>
      <c r="AM469" s="73"/>
      <c r="AN469" s="57" t="n">
        <v>131</v>
      </c>
      <c r="AO469" s="65" t="n">
        <v>10267</v>
      </c>
      <c r="AP469" s="65" t="n">
        <v>113</v>
      </c>
      <c r="AQ469" s="65" t="n">
        <v>1163</v>
      </c>
      <c r="AR469" s="65" t="n">
        <v>318</v>
      </c>
      <c r="AS469" s="66" t="n">
        <v>163</v>
      </c>
      <c r="AT469" s="67"/>
    </row>
    <row r="470" customFormat="false" ht="18.75" hidden="false" customHeight="true" outlineLevel="0" collapsed="false">
      <c r="A470" s="53"/>
      <c r="B470" s="68" t="s">
        <v>114</v>
      </c>
      <c r="C470" s="69" t="s">
        <v>52</v>
      </c>
      <c r="D470" s="70"/>
      <c r="E470" s="57" t="n">
        <v>199</v>
      </c>
      <c r="F470" s="58" t="n">
        <v>819196</v>
      </c>
      <c r="G470" s="58" t="n">
        <v>50780</v>
      </c>
      <c r="H470" s="58" t="n">
        <v>928624</v>
      </c>
      <c r="I470" s="58" t="n">
        <v>558079</v>
      </c>
      <c r="J470" s="58" t="n">
        <v>120831</v>
      </c>
      <c r="K470" s="58" t="n">
        <v>368409</v>
      </c>
      <c r="L470" s="58" t="n">
        <v>209188</v>
      </c>
      <c r="M470" s="58" t="n">
        <v>114213</v>
      </c>
      <c r="N470" s="58" t="n">
        <v>4075</v>
      </c>
      <c r="O470" s="58" t="n">
        <v>2251</v>
      </c>
      <c r="P470" s="58" t="n">
        <v>155146</v>
      </c>
      <c r="Q470" s="61" t="n">
        <v>2136</v>
      </c>
      <c r="R470" s="68" t="s">
        <v>114</v>
      </c>
      <c r="S470" s="69" t="s">
        <v>52</v>
      </c>
      <c r="T470" s="70"/>
      <c r="U470" s="58" t="n">
        <v>472414</v>
      </c>
      <c r="V470" s="58" t="n">
        <v>295999</v>
      </c>
      <c r="W470" s="58" t="n">
        <v>133431</v>
      </c>
      <c r="X470" s="58" t="n">
        <v>69797</v>
      </c>
      <c r="Y470" s="58" t="n">
        <v>4291</v>
      </c>
      <c r="Z470" s="58" t="n">
        <v>176415</v>
      </c>
      <c r="AA470" s="58" t="n">
        <v>7146</v>
      </c>
      <c r="AB470" s="58" t="n">
        <v>112987</v>
      </c>
      <c r="AC470" s="58" t="n">
        <v>4289</v>
      </c>
      <c r="AD470" s="58" t="n">
        <v>456210</v>
      </c>
      <c r="AE470" s="58" t="n">
        <v>14373</v>
      </c>
      <c r="AF470" s="58" t="n">
        <v>17458</v>
      </c>
      <c r="AG470" s="58" t="n">
        <v>418378</v>
      </c>
      <c r="AH470" s="58" t="n">
        <v>-3349</v>
      </c>
      <c r="AI470" s="58" t="n">
        <v>9350</v>
      </c>
      <c r="AJ470" s="61" t="n">
        <v>4547</v>
      </c>
      <c r="AK470" s="68" t="s">
        <v>114</v>
      </c>
      <c r="AL470" s="69" t="s">
        <v>52</v>
      </c>
      <c r="AM470" s="73"/>
      <c r="AN470" s="57" t="n">
        <v>199</v>
      </c>
      <c r="AO470" s="65" t="n">
        <v>30173</v>
      </c>
      <c r="AP470" s="65" t="n">
        <v>188</v>
      </c>
      <c r="AQ470" s="65" t="n">
        <v>5436</v>
      </c>
      <c r="AR470" s="65" t="n">
        <v>1045</v>
      </c>
      <c r="AS470" s="66" t="n">
        <v>300</v>
      </c>
      <c r="AT470" s="67"/>
    </row>
    <row r="471" customFormat="false" ht="18.75" hidden="false" customHeight="true" outlineLevel="0" collapsed="false">
      <c r="A471" s="53"/>
      <c r="B471" s="68" t="s">
        <v>114</v>
      </c>
      <c r="C471" s="69" t="s">
        <v>53</v>
      </c>
      <c r="D471" s="70"/>
      <c r="E471" s="57" t="n">
        <v>84</v>
      </c>
      <c r="F471" s="58" t="n">
        <v>478218</v>
      </c>
      <c r="G471" s="58" t="n">
        <v>31711</v>
      </c>
      <c r="H471" s="58" t="n">
        <v>505165</v>
      </c>
      <c r="I471" s="58" t="n">
        <v>326765</v>
      </c>
      <c r="J471" s="58" t="n">
        <v>64886</v>
      </c>
      <c r="K471" s="58" t="n">
        <v>177911</v>
      </c>
      <c r="L471" s="58" t="n">
        <v>125560</v>
      </c>
      <c r="M471" s="58" t="n">
        <v>86949</v>
      </c>
      <c r="N471" s="58" t="n">
        <v>6155</v>
      </c>
      <c r="O471" s="58" t="n">
        <v>1464</v>
      </c>
      <c r="P471" s="58" t="n">
        <v>46196</v>
      </c>
      <c r="Q471" s="61" t="n">
        <v>489</v>
      </c>
      <c r="R471" s="68" t="s">
        <v>114</v>
      </c>
      <c r="S471" s="69" t="s">
        <v>53</v>
      </c>
      <c r="T471" s="70"/>
      <c r="U471" s="58" t="n">
        <v>240016</v>
      </c>
      <c r="V471" s="58" t="n">
        <v>160062</v>
      </c>
      <c r="W471" s="58" t="n">
        <v>79288</v>
      </c>
      <c r="X471" s="58" t="n">
        <v>23647</v>
      </c>
      <c r="Y471" s="58" t="n">
        <v>6621</v>
      </c>
      <c r="Z471" s="58" t="n">
        <v>79954</v>
      </c>
      <c r="AA471" s="58" t="n">
        <v>2074</v>
      </c>
      <c r="AB471" s="58" t="n">
        <v>43709</v>
      </c>
      <c r="AC471" s="58" t="n">
        <v>2120</v>
      </c>
      <c r="AD471" s="58" t="n">
        <v>265149</v>
      </c>
      <c r="AE471" s="58" t="n">
        <v>12967</v>
      </c>
      <c r="AF471" s="58" t="n">
        <v>25730</v>
      </c>
      <c r="AG471" s="58" t="n">
        <v>225309</v>
      </c>
      <c r="AH471" s="58" t="n">
        <v>-3339</v>
      </c>
      <c r="AI471" s="58" t="n">
        <v>4482</v>
      </c>
      <c r="AJ471" s="61" t="n">
        <v>4667</v>
      </c>
      <c r="AK471" s="68" t="s">
        <v>114</v>
      </c>
      <c r="AL471" s="69" t="s">
        <v>53</v>
      </c>
      <c r="AM471" s="73"/>
      <c r="AN471" s="57" t="n">
        <v>84</v>
      </c>
      <c r="AO471" s="65" t="n">
        <v>20869</v>
      </c>
      <c r="AP471" s="65" t="n">
        <v>202</v>
      </c>
      <c r="AQ471" s="65" t="n">
        <v>5044</v>
      </c>
      <c r="AR471" s="65" t="n">
        <v>610</v>
      </c>
      <c r="AS471" s="66" t="n">
        <v>235</v>
      </c>
      <c r="AT471" s="67"/>
    </row>
    <row r="472" customFormat="false" ht="18.75" hidden="false" customHeight="true" outlineLevel="0" collapsed="false">
      <c r="A472" s="53"/>
      <c r="B472" s="68" t="s">
        <v>114</v>
      </c>
      <c r="C472" s="69" t="s">
        <v>54</v>
      </c>
      <c r="D472" s="70"/>
      <c r="E472" s="57" t="n">
        <v>40</v>
      </c>
      <c r="F472" s="58" t="n">
        <v>392045</v>
      </c>
      <c r="G472" s="58" t="n">
        <v>28606</v>
      </c>
      <c r="H472" s="58" t="n">
        <v>385727</v>
      </c>
      <c r="I472" s="58" t="n">
        <v>270462</v>
      </c>
      <c r="J472" s="58" t="n">
        <v>60685</v>
      </c>
      <c r="K472" s="58" t="n">
        <v>114991</v>
      </c>
      <c r="L472" s="58" t="n">
        <v>78917</v>
      </c>
      <c r="M472" s="58" t="n">
        <v>51426</v>
      </c>
      <c r="N472" s="58" t="n">
        <v>4025</v>
      </c>
      <c r="O472" s="58" t="n">
        <v>1985</v>
      </c>
      <c r="P472" s="58" t="n">
        <v>32049</v>
      </c>
      <c r="Q472" s="61" t="n">
        <v>274</v>
      </c>
      <c r="R472" s="68" t="s">
        <v>114</v>
      </c>
      <c r="S472" s="69" t="s">
        <v>54</v>
      </c>
      <c r="T472" s="70"/>
      <c r="U472" s="58" t="n">
        <v>203126</v>
      </c>
      <c r="V472" s="58" t="n">
        <v>166636</v>
      </c>
      <c r="W472" s="58" t="n">
        <v>74643</v>
      </c>
      <c r="X472" s="58" t="n">
        <v>15987</v>
      </c>
      <c r="Y472" s="58" t="n">
        <v>21756</v>
      </c>
      <c r="Z472" s="58" t="n">
        <v>36490</v>
      </c>
      <c r="AA472" s="58" t="n">
        <v>1635</v>
      </c>
      <c r="AB472" s="58" t="n">
        <v>11751</v>
      </c>
      <c r="AC472" s="65" t="s">
        <v>62</v>
      </c>
      <c r="AD472" s="58" t="n">
        <v>182601</v>
      </c>
      <c r="AE472" s="58" t="n">
        <v>16217</v>
      </c>
      <c r="AF472" s="58" t="n">
        <v>24005</v>
      </c>
      <c r="AG472" s="58" t="n">
        <v>142788</v>
      </c>
      <c r="AH472" s="58" t="n">
        <v>-2348</v>
      </c>
      <c r="AI472" s="58" t="n">
        <v>1939</v>
      </c>
      <c r="AJ472" s="61" t="n">
        <v>15693</v>
      </c>
      <c r="AK472" s="68" t="s">
        <v>114</v>
      </c>
      <c r="AL472" s="69" t="s">
        <v>54</v>
      </c>
      <c r="AM472" s="73"/>
      <c r="AN472" s="57" t="n">
        <v>40</v>
      </c>
      <c r="AO472" s="65" t="n">
        <v>11171</v>
      </c>
      <c r="AP472" s="65" t="n">
        <v>109</v>
      </c>
      <c r="AQ472" s="65" t="n">
        <v>4267</v>
      </c>
      <c r="AR472" s="65" t="n">
        <v>3269</v>
      </c>
      <c r="AS472" s="66" t="n">
        <v>546</v>
      </c>
      <c r="AT472" s="67"/>
    </row>
    <row r="473" customFormat="false" ht="18.75" hidden="false" customHeight="true" outlineLevel="0" collapsed="false">
      <c r="A473" s="53"/>
      <c r="B473" s="68" t="s">
        <v>114</v>
      </c>
      <c r="C473" s="69" t="s">
        <v>55</v>
      </c>
      <c r="D473" s="70"/>
      <c r="E473" s="57" t="n">
        <v>13</v>
      </c>
      <c r="F473" s="58" t="n">
        <v>145674</v>
      </c>
      <c r="G473" s="58" t="n">
        <v>10362</v>
      </c>
      <c r="H473" s="58" t="n">
        <v>167481</v>
      </c>
      <c r="I473" s="58" t="n">
        <v>106753</v>
      </c>
      <c r="J473" s="58" t="n">
        <v>20181</v>
      </c>
      <c r="K473" s="58" t="n">
        <v>60728</v>
      </c>
      <c r="L473" s="58" t="n">
        <v>45776</v>
      </c>
      <c r="M473" s="58" t="n">
        <v>30344</v>
      </c>
      <c r="N473" s="58" t="n">
        <v>619</v>
      </c>
      <c r="O473" s="58" t="n">
        <v>523</v>
      </c>
      <c r="P473" s="58" t="n">
        <v>14333</v>
      </c>
      <c r="Q473" s="61" t="s">
        <v>61</v>
      </c>
      <c r="R473" s="68" t="s">
        <v>114</v>
      </c>
      <c r="S473" s="69" t="s">
        <v>55</v>
      </c>
      <c r="T473" s="70"/>
      <c r="U473" s="58" t="n">
        <v>75924</v>
      </c>
      <c r="V473" s="58" t="n">
        <v>57027</v>
      </c>
      <c r="W473" s="58" t="n">
        <v>29337</v>
      </c>
      <c r="X473" s="58" t="n">
        <v>8322</v>
      </c>
      <c r="Y473" s="58" t="n">
        <v>304</v>
      </c>
      <c r="Z473" s="58" t="n">
        <v>18897</v>
      </c>
      <c r="AA473" s="58" t="n">
        <v>1052</v>
      </c>
      <c r="AB473" s="58" t="n">
        <v>7385</v>
      </c>
      <c r="AC473" s="65" t="s">
        <v>62</v>
      </c>
      <c r="AD473" s="58" t="n">
        <v>91557</v>
      </c>
      <c r="AE473" s="58" t="n">
        <v>9860</v>
      </c>
      <c r="AF473" s="58" t="n">
        <v>6106</v>
      </c>
      <c r="AG473" s="58" t="n">
        <v>76417</v>
      </c>
      <c r="AH473" s="58" t="n">
        <v>-2116</v>
      </c>
      <c r="AI473" s="58" t="n">
        <v>1290</v>
      </c>
      <c r="AJ473" s="61" t="n">
        <v>1743</v>
      </c>
      <c r="AK473" s="68" t="s">
        <v>114</v>
      </c>
      <c r="AL473" s="69" t="s">
        <v>55</v>
      </c>
      <c r="AM473" s="73"/>
      <c r="AN473" s="57" t="n">
        <v>13</v>
      </c>
      <c r="AO473" s="65" t="n">
        <v>7647</v>
      </c>
      <c r="AP473" s="65" t="n">
        <v>200</v>
      </c>
      <c r="AQ473" s="65" t="n">
        <v>899</v>
      </c>
      <c r="AR473" s="65" t="n">
        <v>312</v>
      </c>
      <c r="AS473" s="66" t="n">
        <v>6</v>
      </c>
      <c r="AT473" s="67"/>
    </row>
    <row r="474" customFormat="false" ht="18.75" hidden="false" customHeight="true" outlineLevel="0" collapsed="false">
      <c r="A474" s="53"/>
      <c r="B474" s="68" t="s">
        <v>114</v>
      </c>
      <c r="C474" s="69" t="s">
        <v>56</v>
      </c>
      <c r="D474" s="70"/>
      <c r="E474" s="57" t="n">
        <v>51</v>
      </c>
      <c r="F474" s="58" t="n">
        <v>1038881</v>
      </c>
      <c r="G474" s="58" t="n">
        <v>80410</v>
      </c>
      <c r="H474" s="58" t="n">
        <v>1269731</v>
      </c>
      <c r="I474" s="58" t="n">
        <v>786040</v>
      </c>
      <c r="J474" s="58" t="n">
        <v>165003</v>
      </c>
      <c r="K474" s="58" t="n">
        <v>482516</v>
      </c>
      <c r="L474" s="58" t="n">
        <v>251911</v>
      </c>
      <c r="M474" s="58" t="n">
        <v>169521</v>
      </c>
      <c r="N474" s="58" t="n">
        <v>11159</v>
      </c>
      <c r="O474" s="58" t="n">
        <v>8464</v>
      </c>
      <c r="P474" s="58" t="n">
        <v>219446</v>
      </c>
      <c r="Q474" s="61" t="n">
        <v>1175</v>
      </c>
      <c r="R474" s="68" t="s">
        <v>114</v>
      </c>
      <c r="S474" s="69" t="s">
        <v>56</v>
      </c>
      <c r="T474" s="70"/>
      <c r="U474" s="58" t="n">
        <v>524866</v>
      </c>
      <c r="V474" s="58" t="n">
        <v>389956</v>
      </c>
      <c r="W474" s="58" t="n">
        <v>190365</v>
      </c>
      <c r="X474" s="58" t="n">
        <v>46263</v>
      </c>
      <c r="Y474" s="58" t="n">
        <v>10335</v>
      </c>
      <c r="Z474" s="58" t="n">
        <v>134910</v>
      </c>
      <c r="AA474" s="58" t="n">
        <v>2925</v>
      </c>
      <c r="AB474" s="58" t="n">
        <v>50187</v>
      </c>
      <c r="AC474" s="58" t="n">
        <v>1059</v>
      </c>
      <c r="AD474" s="58" t="n">
        <v>744865</v>
      </c>
      <c r="AE474" s="58" t="n">
        <v>110445</v>
      </c>
      <c r="AF474" s="58" t="n">
        <v>109411</v>
      </c>
      <c r="AG474" s="58" t="n">
        <v>507606</v>
      </c>
      <c r="AH474" s="58" t="n">
        <v>-17547</v>
      </c>
      <c r="AI474" s="58" t="n">
        <v>34950</v>
      </c>
      <c r="AJ474" s="61" t="n">
        <v>23260</v>
      </c>
      <c r="AK474" s="68" t="s">
        <v>114</v>
      </c>
      <c r="AL474" s="69" t="s">
        <v>56</v>
      </c>
      <c r="AM474" s="73"/>
      <c r="AN474" s="57" t="n">
        <v>51</v>
      </c>
      <c r="AO474" s="65" t="n">
        <v>44315</v>
      </c>
      <c r="AP474" s="65" t="n">
        <v>302</v>
      </c>
      <c r="AQ474" s="65" t="n">
        <v>4970</v>
      </c>
      <c r="AR474" s="65" t="n">
        <v>3620</v>
      </c>
      <c r="AS474" s="66" t="n">
        <v>741</v>
      </c>
      <c r="AT474" s="67"/>
    </row>
    <row r="475" customFormat="false" ht="18.75" hidden="false" customHeight="true" outlineLevel="0" collapsed="false">
      <c r="A475" s="53"/>
      <c r="B475" s="68" t="s">
        <v>114</v>
      </c>
      <c r="C475" s="69" t="s">
        <v>57</v>
      </c>
      <c r="D475" s="70"/>
      <c r="E475" s="57" t="n">
        <v>7</v>
      </c>
      <c r="F475" s="58" t="n">
        <v>628942</v>
      </c>
      <c r="G475" s="58" t="n">
        <v>24460</v>
      </c>
      <c r="H475" s="58" t="n">
        <v>785123</v>
      </c>
      <c r="I475" s="58" t="n">
        <v>366172</v>
      </c>
      <c r="J475" s="58" t="n">
        <v>83587</v>
      </c>
      <c r="K475" s="58" t="n">
        <v>418951</v>
      </c>
      <c r="L475" s="58" t="n">
        <v>181731</v>
      </c>
      <c r="M475" s="58" t="n">
        <v>101080</v>
      </c>
      <c r="N475" s="58" t="n">
        <v>10485</v>
      </c>
      <c r="O475" s="58" t="n">
        <v>6527</v>
      </c>
      <c r="P475" s="58" t="n">
        <v>226735</v>
      </c>
      <c r="Q475" s="61" t="s">
        <v>61</v>
      </c>
      <c r="R475" s="68" t="s">
        <v>114</v>
      </c>
      <c r="S475" s="69" t="s">
        <v>57</v>
      </c>
      <c r="T475" s="70"/>
      <c r="U475" s="58" t="n">
        <v>448285</v>
      </c>
      <c r="V475" s="58" t="n">
        <v>293429</v>
      </c>
      <c r="W475" s="58" t="n">
        <v>126749</v>
      </c>
      <c r="X475" s="58" t="n">
        <v>52326</v>
      </c>
      <c r="Y475" s="58" t="n">
        <v>12521</v>
      </c>
      <c r="Z475" s="58" t="n">
        <v>154856</v>
      </c>
      <c r="AA475" s="58" t="n">
        <v>5700</v>
      </c>
      <c r="AB475" s="58" t="n">
        <v>109097</v>
      </c>
      <c r="AC475" s="65" t="s">
        <v>62</v>
      </c>
      <c r="AD475" s="58" t="n">
        <v>336838</v>
      </c>
      <c r="AE475" s="58" t="n">
        <v>51657</v>
      </c>
      <c r="AF475" s="58" t="n">
        <v>47287</v>
      </c>
      <c r="AG475" s="58" t="n">
        <v>221086</v>
      </c>
      <c r="AH475" s="58" t="n">
        <v>-11410</v>
      </c>
      <c r="AI475" s="58" t="n">
        <v>28218</v>
      </c>
      <c r="AJ475" s="61" t="n">
        <v>5297</v>
      </c>
      <c r="AK475" s="68" t="s">
        <v>114</v>
      </c>
      <c r="AL475" s="69" t="s">
        <v>57</v>
      </c>
      <c r="AM475" s="73"/>
      <c r="AN475" s="57" t="n">
        <v>7</v>
      </c>
      <c r="AO475" s="65" t="n">
        <v>21264</v>
      </c>
      <c r="AP475" s="65" t="n">
        <v>111</v>
      </c>
      <c r="AQ475" s="65" t="n">
        <v>2881</v>
      </c>
      <c r="AR475" s="65" t="n">
        <v>3157</v>
      </c>
      <c r="AS475" s="66" t="n">
        <v>1135</v>
      </c>
      <c r="AT475" s="67"/>
    </row>
    <row r="476" customFormat="false" ht="18.75" hidden="false" customHeight="true" outlineLevel="0" collapsed="false">
      <c r="A476" s="53"/>
      <c r="B476" s="68" t="s">
        <v>114</v>
      </c>
      <c r="C476" s="69" t="s">
        <v>58</v>
      </c>
      <c r="D476" s="70"/>
      <c r="E476" s="57" t="n">
        <v>15</v>
      </c>
      <c r="F476" s="58" t="n">
        <v>2696912</v>
      </c>
      <c r="G476" s="58" t="n">
        <v>282589</v>
      </c>
      <c r="H476" s="58" t="n">
        <v>4446843</v>
      </c>
      <c r="I476" s="58" t="n">
        <v>2205302</v>
      </c>
      <c r="J476" s="58" t="n">
        <v>484366</v>
      </c>
      <c r="K476" s="58" t="n">
        <v>2241352</v>
      </c>
      <c r="L476" s="58" t="n">
        <v>675330</v>
      </c>
      <c r="M476" s="58" t="n">
        <v>424390</v>
      </c>
      <c r="N476" s="58" t="n">
        <v>164672</v>
      </c>
      <c r="O476" s="58" t="n">
        <v>19684</v>
      </c>
      <c r="P476" s="58" t="n">
        <v>1401350</v>
      </c>
      <c r="Q476" s="61" t="n">
        <v>189</v>
      </c>
      <c r="R476" s="68" t="s">
        <v>114</v>
      </c>
      <c r="S476" s="69" t="s">
        <v>58</v>
      </c>
      <c r="T476" s="70"/>
      <c r="U476" s="58" t="n">
        <v>2113912</v>
      </c>
      <c r="V476" s="58" t="n">
        <v>1485825</v>
      </c>
      <c r="W476" s="58" t="n">
        <v>565669</v>
      </c>
      <c r="X476" s="58" t="n">
        <v>272341</v>
      </c>
      <c r="Y476" s="58" t="n">
        <v>41280</v>
      </c>
      <c r="Z476" s="58" t="n">
        <v>628087</v>
      </c>
      <c r="AA476" s="58" t="n">
        <v>69106</v>
      </c>
      <c r="AB476" s="58" t="n">
        <v>298524</v>
      </c>
      <c r="AC476" s="58" t="n">
        <v>1295</v>
      </c>
      <c r="AD476" s="58" t="n">
        <v>2332931</v>
      </c>
      <c r="AE476" s="58" t="n">
        <v>466619</v>
      </c>
      <c r="AF476" s="58" t="n">
        <v>745846</v>
      </c>
      <c r="AG476" s="58" t="n">
        <v>1075557</v>
      </c>
      <c r="AH476" s="58" t="n">
        <v>-32649</v>
      </c>
      <c r="AI476" s="58" t="n">
        <v>77558</v>
      </c>
      <c r="AJ476" s="61" t="n">
        <v>60401</v>
      </c>
      <c r="AK476" s="68" t="s">
        <v>114</v>
      </c>
      <c r="AL476" s="69" t="s">
        <v>58</v>
      </c>
      <c r="AM476" s="73"/>
      <c r="AN476" s="57" t="n">
        <v>15</v>
      </c>
      <c r="AO476" s="65" t="n">
        <v>88046</v>
      </c>
      <c r="AP476" s="65" t="n">
        <v>569</v>
      </c>
      <c r="AQ476" s="65" t="n">
        <v>14712</v>
      </c>
      <c r="AR476" s="65" t="n">
        <v>13069</v>
      </c>
      <c r="AS476" s="66" t="n">
        <v>1439</v>
      </c>
      <c r="AT476" s="67"/>
    </row>
    <row r="477" customFormat="false" ht="18.75" hidden="false" customHeight="true" outlineLevel="0" collapsed="false">
      <c r="A477" s="53"/>
      <c r="B477" s="68" t="s">
        <v>115</v>
      </c>
      <c r="C477" s="69"/>
      <c r="D477" s="70"/>
      <c r="E477" s="57" t="n">
        <v>42</v>
      </c>
      <c r="F477" s="58" t="n">
        <v>1491756</v>
      </c>
      <c r="G477" s="58" t="n">
        <v>88302</v>
      </c>
      <c r="H477" s="58" t="n">
        <v>1910718</v>
      </c>
      <c r="I477" s="58" t="n">
        <v>1123149</v>
      </c>
      <c r="J477" s="58" t="n">
        <v>294512</v>
      </c>
      <c r="K477" s="58" t="n">
        <v>787521</v>
      </c>
      <c r="L477" s="58" t="n">
        <v>304568</v>
      </c>
      <c r="M477" s="58" t="n">
        <v>195017</v>
      </c>
      <c r="N477" s="58" t="n">
        <v>127997</v>
      </c>
      <c r="O477" s="58" t="n">
        <v>9178</v>
      </c>
      <c r="P477" s="58" t="n">
        <v>354956</v>
      </c>
      <c r="Q477" s="61" t="n">
        <v>48</v>
      </c>
      <c r="R477" s="68" t="s">
        <v>115</v>
      </c>
      <c r="S477" s="69"/>
      <c r="T477" s="70"/>
      <c r="U477" s="58" t="n">
        <v>1001026</v>
      </c>
      <c r="V477" s="58" t="n">
        <v>774719</v>
      </c>
      <c r="W477" s="58" t="n">
        <v>303725</v>
      </c>
      <c r="X477" s="58" t="n">
        <v>60746</v>
      </c>
      <c r="Y477" s="58" t="n">
        <v>32431</v>
      </c>
      <c r="Z477" s="58" t="n">
        <v>226307</v>
      </c>
      <c r="AA477" s="58" t="n">
        <v>625</v>
      </c>
      <c r="AB477" s="58" t="n">
        <v>113127</v>
      </c>
      <c r="AC477" s="58" t="n">
        <v>2375</v>
      </c>
      <c r="AD477" s="58" t="n">
        <v>909692</v>
      </c>
      <c r="AE477" s="58" t="n">
        <v>131774</v>
      </c>
      <c r="AF477" s="58" t="n">
        <v>409746</v>
      </c>
      <c r="AG477" s="58" t="n">
        <v>349760</v>
      </c>
      <c r="AH477" s="58" t="n">
        <v>-8144</v>
      </c>
      <c r="AI477" s="58" t="n">
        <v>26556</v>
      </c>
      <c r="AJ477" s="61" t="n">
        <v>12123</v>
      </c>
      <c r="AK477" s="68" t="s">
        <v>115</v>
      </c>
      <c r="AL477" s="69"/>
      <c r="AM477" s="73"/>
      <c r="AN477" s="57" t="n">
        <v>42</v>
      </c>
      <c r="AO477" s="65" t="n">
        <v>44345</v>
      </c>
      <c r="AP477" s="65" t="n">
        <v>53</v>
      </c>
      <c r="AQ477" s="65" t="n">
        <v>2671</v>
      </c>
      <c r="AR477" s="65" t="n">
        <v>4334</v>
      </c>
      <c r="AS477" s="66" t="n">
        <v>1153</v>
      </c>
      <c r="AT477" s="67"/>
    </row>
    <row r="478" customFormat="false" ht="18.75" hidden="false" customHeight="true" outlineLevel="0" collapsed="false">
      <c r="A478" s="53"/>
      <c r="B478" s="68" t="s">
        <v>115</v>
      </c>
      <c r="C478" s="69" t="s">
        <v>51</v>
      </c>
      <c r="D478" s="70"/>
      <c r="E478" s="57" t="n">
        <v>8</v>
      </c>
      <c r="F478" s="58" t="n">
        <v>14044</v>
      </c>
      <c r="G478" s="58" t="n">
        <v>493</v>
      </c>
      <c r="H478" s="58" t="n">
        <v>17640</v>
      </c>
      <c r="I478" s="58" t="n">
        <v>10901</v>
      </c>
      <c r="J478" s="58" t="n">
        <v>1214</v>
      </c>
      <c r="K478" s="58" t="n">
        <v>6735</v>
      </c>
      <c r="L478" s="58" t="n">
        <v>5926</v>
      </c>
      <c r="M478" s="58" t="n">
        <v>3308</v>
      </c>
      <c r="N478" s="58" t="n">
        <v>24</v>
      </c>
      <c r="O478" s="58" t="n">
        <v>10</v>
      </c>
      <c r="P478" s="58" t="n">
        <v>785</v>
      </c>
      <c r="Q478" s="61" t="n">
        <v>4</v>
      </c>
      <c r="R478" s="68" t="s">
        <v>115</v>
      </c>
      <c r="S478" s="69" t="s">
        <v>51</v>
      </c>
      <c r="T478" s="70"/>
      <c r="U478" s="58" t="n">
        <v>5754</v>
      </c>
      <c r="V478" s="58" t="n">
        <v>3230</v>
      </c>
      <c r="W478" s="58" t="n">
        <v>855</v>
      </c>
      <c r="X478" s="58" t="n">
        <v>708</v>
      </c>
      <c r="Y478" s="58" t="s">
        <v>61</v>
      </c>
      <c r="Z478" s="58" t="n">
        <v>2524</v>
      </c>
      <c r="AA478" s="58" t="n">
        <v>100</v>
      </c>
      <c r="AB478" s="58" t="n">
        <v>1306</v>
      </c>
      <c r="AC478" s="58" t="n">
        <v>300</v>
      </c>
      <c r="AD478" s="58" t="n">
        <v>11886</v>
      </c>
      <c r="AE478" s="58" t="n">
        <v>317</v>
      </c>
      <c r="AF478" s="58" t="s">
        <v>61</v>
      </c>
      <c r="AG478" s="58" t="n">
        <v>11823</v>
      </c>
      <c r="AH478" s="58" t="n">
        <v>-264</v>
      </c>
      <c r="AI478" s="58" t="n">
        <v>10</v>
      </c>
      <c r="AJ478" s="61" t="n">
        <v>92</v>
      </c>
      <c r="AK478" s="68" t="s">
        <v>115</v>
      </c>
      <c r="AL478" s="69" t="s">
        <v>51</v>
      </c>
      <c r="AM478" s="73"/>
      <c r="AN478" s="57" t="n">
        <v>8</v>
      </c>
      <c r="AO478" s="65" t="n">
        <v>914</v>
      </c>
      <c r="AP478" s="65" t="n">
        <v>12</v>
      </c>
      <c r="AQ478" s="65" t="n">
        <v>8</v>
      </c>
      <c r="AR478" s="65" t="n">
        <v>7</v>
      </c>
      <c r="AS478" s="66" t="n">
        <v>2</v>
      </c>
      <c r="AT478" s="67"/>
    </row>
    <row r="479" customFormat="false" ht="18.75" hidden="false" customHeight="true" outlineLevel="0" collapsed="false">
      <c r="A479" s="53"/>
      <c r="B479" s="68" t="s">
        <v>115</v>
      </c>
      <c r="C479" s="69" t="s">
        <v>52</v>
      </c>
      <c r="D479" s="70"/>
      <c r="E479" s="57" t="n">
        <v>17</v>
      </c>
      <c r="F479" s="58" t="n">
        <v>39775</v>
      </c>
      <c r="G479" s="58" t="n">
        <v>3643</v>
      </c>
      <c r="H479" s="58" t="n">
        <v>49549</v>
      </c>
      <c r="I479" s="58" t="n">
        <v>30036</v>
      </c>
      <c r="J479" s="58" t="n">
        <v>3922</v>
      </c>
      <c r="K479" s="58" t="n">
        <v>19475</v>
      </c>
      <c r="L479" s="58" t="n">
        <v>11159</v>
      </c>
      <c r="M479" s="58" t="n">
        <v>6045</v>
      </c>
      <c r="N479" s="58" t="n">
        <v>233</v>
      </c>
      <c r="O479" s="58" t="n">
        <v>76</v>
      </c>
      <c r="P479" s="58" t="n">
        <v>8083</v>
      </c>
      <c r="Q479" s="61" t="n">
        <v>38</v>
      </c>
      <c r="R479" s="68" t="s">
        <v>115</v>
      </c>
      <c r="S479" s="69" t="s">
        <v>52</v>
      </c>
      <c r="T479" s="70"/>
      <c r="U479" s="58" t="n">
        <v>27171</v>
      </c>
      <c r="V479" s="58" t="n">
        <v>12826</v>
      </c>
      <c r="W479" s="58" t="n">
        <v>5697</v>
      </c>
      <c r="X479" s="58" t="n">
        <v>2402</v>
      </c>
      <c r="Y479" s="58" t="n">
        <v>633</v>
      </c>
      <c r="Z479" s="58" t="n">
        <v>14345</v>
      </c>
      <c r="AA479" s="58" t="n">
        <v>525</v>
      </c>
      <c r="AB479" s="58" t="n">
        <v>7525</v>
      </c>
      <c r="AC479" s="58" t="n">
        <v>16</v>
      </c>
      <c r="AD479" s="58" t="n">
        <v>22378</v>
      </c>
      <c r="AE479" s="58" t="n">
        <v>1108</v>
      </c>
      <c r="AF479" s="58" t="n">
        <v>3915</v>
      </c>
      <c r="AG479" s="58" t="n">
        <v>17369</v>
      </c>
      <c r="AH479" s="58" t="n">
        <v>-39</v>
      </c>
      <c r="AI479" s="58" t="n">
        <v>25</v>
      </c>
      <c r="AJ479" s="61" t="n">
        <v>905</v>
      </c>
      <c r="AK479" s="68" t="s">
        <v>115</v>
      </c>
      <c r="AL479" s="69" t="s">
        <v>52</v>
      </c>
      <c r="AM479" s="73"/>
      <c r="AN479" s="57" t="n">
        <v>17</v>
      </c>
      <c r="AO479" s="65" t="n">
        <v>2353</v>
      </c>
      <c r="AP479" s="65" t="n">
        <v>3</v>
      </c>
      <c r="AQ479" s="65" t="n">
        <v>179</v>
      </c>
      <c r="AR479" s="65" t="n">
        <v>68</v>
      </c>
      <c r="AS479" s="66" t="n">
        <v>2</v>
      </c>
      <c r="AT479" s="67"/>
    </row>
    <row r="480" customFormat="false" ht="18.75" hidden="false" customHeight="true" outlineLevel="0" collapsed="false">
      <c r="A480" s="53"/>
      <c r="B480" s="68" t="s">
        <v>115</v>
      </c>
      <c r="C480" s="69" t="s">
        <v>53</v>
      </c>
      <c r="D480" s="70"/>
      <c r="E480" s="57" t="n">
        <v>5</v>
      </c>
      <c r="F480" s="58" t="n">
        <v>29773</v>
      </c>
      <c r="G480" s="58" t="n">
        <v>3997</v>
      </c>
      <c r="H480" s="58" t="n">
        <v>26704</v>
      </c>
      <c r="I480" s="58" t="n">
        <v>20588</v>
      </c>
      <c r="J480" s="58" t="n">
        <v>3014</v>
      </c>
      <c r="K480" s="58" t="n">
        <v>6110</v>
      </c>
      <c r="L480" s="58" t="n">
        <v>5286</v>
      </c>
      <c r="M480" s="58" t="n">
        <v>3274</v>
      </c>
      <c r="N480" s="58" t="n">
        <v>179</v>
      </c>
      <c r="O480" s="58" t="n">
        <v>144</v>
      </c>
      <c r="P480" s="58" t="n">
        <v>645</v>
      </c>
      <c r="Q480" s="61" t="n">
        <v>6</v>
      </c>
      <c r="R480" s="68" t="s">
        <v>115</v>
      </c>
      <c r="S480" s="69" t="s">
        <v>53</v>
      </c>
      <c r="T480" s="70"/>
      <c r="U480" s="58" t="n">
        <v>11006</v>
      </c>
      <c r="V480" s="58" t="n">
        <v>7508</v>
      </c>
      <c r="W480" s="58" t="n">
        <v>2936</v>
      </c>
      <c r="X480" s="58" t="n">
        <v>1110</v>
      </c>
      <c r="Y480" s="58" t="s">
        <v>61</v>
      </c>
      <c r="Z480" s="58" t="n">
        <v>3498</v>
      </c>
      <c r="AA480" s="58" t="s">
        <v>61</v>
      </c>
      <c r="AB480" s="58" t="n">
        <v>1554</v>
      </c>
      <c r="AC480" s="58" t="s">
        <v>61</v>
      </c>
      <c r="AD480" s="58" t="n">
        <v>15698</v>
      </c>
      <c r="AE480" s="58" t="n">
        <v>965</v>
      </c>
      <c r="AF480" s="58" t="n">
        <v>813</v>
      </c>
      <c r="AG480" s="58" t="n">
        <v>13898</v>
      </c>
      <c r="AH480" s="58" t="s">
        <v>61</v>
      </c>
      <c r="AI480" s="58" t="n">
        <v>22</v>
      </c>
      <c r="AJ480" s="61" t="n">
        <v>1772</v>
      </c>
      <c r="AK480" s="68" t="s">
        <v>115</v>
      </c>
      <c r="AL480" s="69" t="s">
        <v>53</v>
      </c>
      <c r="AM480" s="73"/>
      <c r="AN480" s="57" t="n">
        <v>5</v>
      </c>
      <c r="AO480" s="65" t="n">
        <v>696</v>
      </c>
      <c r="AP480" s="65" t="s">
        <v>62</v>
      </c>
      <c r="AQ480" s="65" t="n">
        <v>203</v>
      </c>
      <c r="AR480" s="65" t="n">
        <v>64</v>
      </c>
      <c r="AS480" s="66" t="n">
        <v>38</v>
      </c>
      <c r="AT480" s="67"/>
    </row>
    <row r="481" customFormat="false" ht="18.75" hidden="false" customHeight="true" outlineLevel="0" collapsed="false">
      <c r="A481" s="53"/>
      <c r="B481" s="68" t="s">
        <v>115</v>
      </c>
      <c r="C481" s="69" t="s">
        <v>54</v>
      </c>
      <c r="D481" s="70"/>
      <c r="E481" s="57" t="n">
        <v>1</v>
      </c>
      <c r="F481" s="65" t="s">
        <v>62</v>
      </c>
      <c r="G481" s="65" t="s">
        <v>62</v>
      </c>
      <c r="H481" s="65" t="s">
        <v>62</v>
      </c>
      <c r="I481" s="65" t="s">
        <v>62</v>
      </c>
      <c r="J481" s="65" t="s">
        <v>62</v>
      </c>
      <c r="K481" s="65" t="s">
        <v>62</v>
      </c>
      <c r="L481" s="65" t="s">
        <v>62</v>
      </c>
      <c r="M481" s="65" t="s">
        <v>62</v>
      </c>
      <c r="N481" s="65" t="s">
        <v>62</v>
      </c>
      <c r="O481" s="65" t="s">
        <v>62</v>
      </c>
      <c r="P481" s="65" t="s">
        <v>62</v>
      </c>
      <c r="Q481" s="61" t="s">
        <v>61</v>
      </c>
      <c r="R481" s="68" t="s">
        <v>115</v>
      </c>
      <c r="S481" s="69" t="s">
        <v>54</v>
      </c>
      <c r="T481" s="70"/>
      <c r="U481" s="65" t="s">
        <v>62</v>
      </c>
      <c r="V481" s="65" t="s">
        <v>62</v>
      </c>
      <c r="W481" s="65" t="s">
        <v>62</v>
      </c>
      <c r="X481" s="65" t="s">
        <v>62</v>
      </c>
      <c r="Y481" s="58" t="s">
        <v>61</v>
      </c>
      <c r="Z481" s="65" t="s">
        <v>62</v>
      </c>
      <c r="AA481" s="58" t="s">
        <v>61</v>
      </c>
      <c r="AB481" s="65" t="s">
        <v>62</v>
      </c>
      <c r="AC481" s="65" t="s">
        <v>62</v>
      </c>
      <c r="AD481" s="65" t="s">
        <v>62</v>
      </c>
      <c r="AE481" s="65" t="s">
        <v>62</v>
      </c>
      <c r="AF481" s="65" t="s">
        <v>62</v>
      </c>
      <c r="AG481" s="65" t="s">
        <v>62</v>
      </c>
      <c r="AH481" s="58" t="s">
        <v>61</v>
      </c>
      <c r="AI481" s="58" t="s">
        <v>61</v>
      </c>
      <c r="AJ481" s="61" t="s">
        <v>61</v>
      </c>
      <c r="AK481" s="68" t="s">
        <v>115</v>
      </c>
      <c r="AL481" s="69" t="s">
        <v>54</v>
      </c>
      <c r="AM481" s="73"/>
      <c r="AN481" s="57" t="n">
        <v>1</v>
      </c>
      <c r="AO481" s="65" t="s">
        <v>62</v>
      </c>
      <c r="AP481" s="65" t="s">
        <v>61</v>
      </c>
      <c r="AQ481" s="65" t="s">
        <v>62</v>
      </c>
      <c r="AR481" s="65" t="s">
        <v>62</v>
      </c>
      <c r="AS481" s="66" t="s">
        <v>62</v>
      </c>
      <c r="AT481" s="67"/>
    </row>
    <row r="482" customFormat="false" ht="18.75" hidden="false" customHeight="true" outlineLevel="0" collapsed="false">
      <c r="A482" s="53"/>
      <c r="B482" s="68" t="s">
        <v>115</v>
      </c>
      <c r="C482" s="69" t="s">
        <v>55</v>
      </c>
      <c r="D482" s="70"/>
      <c r="E482" s="57" t="n">
        <v>2</v>
      </c>
      <c r="F482" s="65" t="s">
        <v>62</v>
      </c>
      <c r="G482" s="65" t="s">
        <v>62</v>
      </c>
      <c r="H482" s="65" t="s">
        <v>62</v>
      </c>
      <c r="I482" s="65" t="s">
        <v>62</v>
      </c>
      <c r="J482" s="65" t="s">
        <v>62</v>
      </c>
      <c r="K482" s="65" t="s">
        <v>62</v>
      </c>
      <c r="L482" s="65" t="s">
        <v>62</v>
      </c>
      <c r="M482" s="65" t="s">
        <v>62</v>
      </c>
      <c r="N482" s="65" t="s">
        <v>62</v>
      </c>
      <c r="O482" s="65" t="s">
        <v>62</v>
      </c>
      <c r="P482" s="65" t="s">
        <v>62</v>
      </c>
      <c r="Q482" s="61" t="s">
        <v>61</v>
      </c>
      <c r="R482" s="68" t="s">
        <v>115</v>
      </c>
      <c r="S482" s="69" t="s">
        <v>55</v>
      </c>
      <c r="T482" s="70"/>
      <c r="U482" s="65" t="s">
        <v>62</v>
      </c>
      <c r="V482" s="65" t="s">
        <v>62</v>
      </c>
      <c r="W482" s="65" t="s">
        <v>62</v>
      </c>
      <c r="X482" s="65" t="s">
        <v>62</v>
      </c>
      <c r="Y482" s="65" t="s">
        <v>62</v>
      </c>
      <c r="Z482" s="65" t="s">
        <v>62</v>
      </c>
      <c r="AA482" s="58" t="s">
        <v>61</v>
      </c>
      <c r="AB482" s="65" t="s">
        <v>62</v>
      </c>
      <c r="AC482" s="65" t="s">
        <v>62</v>
      </c>
      <c r="AD482" s="65" t="s">
        <v>62</v>
      </c>
      <c r="AE482" s="65" t="s">
        <v>62</v>
      </c>
      <c r="AF482" s="65" t="s">
        <v>62</v>
      </c>
      <c r="AG482" s="65" t="s">
        <v>62</v>
      </c>
      <c r="AH482" s="65" t="s">
        <v>62</v>
      </c>
      <c r="AI482" s="65" t="s">
        <v>62</v>
      </c>
      <c r="AJ482" s="66" t="s">
        <v>62</v>
      </c>
      <c r="AK482" s="68" t="s">
        <v>115</v>
      </c>
      <c r="AL482" s="69" t="s">
        <v>55</v>
      </c>
      <c r="AM482" s="73"/>
      <c r="AN482" s="57" t="n">
        <v>2</v>
      </c>
      <c r="AO482" s="65" t="s">
        <v>62</v>
      </c>
      <c r="AP482" s="65" t="s">
        <v>62</v>
      </c>
      <c r="AQ482" s="65" t="s">
        <v>62</v>
      </c>
      <c r="AR482" s="65" t="s">
        <v>62</v>
      </c>
      <c r="AS482" s="66" t="s">
        <v>61</v>
      </c>
      <c r="AT482" s="67"/>
    </row>
    <row r="483" customFormat="false" ht="18.75" hidden="false" customHeight="true" outlineLevel="0" collapsed="false">
      <c r="A483" s="53"/>
      <c r="B483" s="68" t="s">
        <v>115</v>
      </c>
      <c r="C483" s="69" t="s">
        <v>56</v>
      </c>
      <c r="D483" s="70"/>
      <c r="E483" s="57" t="n">
        <v>6</v>
      </c>
      <c r="F483" s="58" t="n">
        <v>159344</v>
      </c>
      <c r="G483" s="58" t="n">
        <v>10610</v>
      </c>
      <c r="H483" s="58" t="n">
        <v>163789</v>
      </c>
      <c r="I483" s="58" t="n">
        <v>107721</v>
      </c>
      <c r="J483" s="58" t="n">
        <v>35112</v>
      </c>
      <c r="K483" s="58" t="n">
        <v>56068</v>
      </c>
      <c r="L483" s="58" t="n">
        <v>32768</v>
      </c>
      <c r="M483" s="58" t="n">
        <v>17201</v>
      </c>
      <c r="N483" s="58" t="n">
        <v>1210</v>
      </c>
      <c r="O483" s="58" t="n">
        <v>1055</v>
      </c>
      <c r="P483" s="58" t="n">
        <v>22090</v>
      </c>
      <c r="Q483" s="61" t="s">
        <v>61</v>
      </c>
      <c r="R483" s="68" t="s">
        <v>115</v>
      </c>
      <c r="S483" s="69" t="s">
        <v>56</v>
      </c>
      <c r="T483" s="70"/>
      <c r="U483" s="58" t="n">
        <v>100024</v>
      </c>
      <c r="V483" s="58" t="n">
        <v>78687</v>
      </c>
      <c r="W483" s="58" t="n">
        <v>34161</v>
      </c>
      <c r="X483" s="58" t="n">
        <v>12569</v>
      </c>
      <c r="Y483" s="58" t="n">
        <v>8213</v>
      </c>
      <c r="Z483" s="58" t="n">
        <v>21337</v>
      </c>
      <c r="AA483" s="58" t="s">
        <v>61</v>
      </c>
      <c r="AB483" s="58" t="n">
        <v>5101</v>
      </c>
      <c r="AC483" s="58" t="s">
        <v>61</v>
      </c>
      <c r="AD483" s="58" t="n">
        <v>63765</v>
      </c>
      <c r="AE483" s="58" t="n">
        <v>11299</v>
      </c>
      <c r="AF483" s="58" t="n">
        <v>6404</v>
      </c>
      <c r="AG483" s="58" t="n">
        <v>42633</v>
      </c>
      <c r="AH483" s="58" t="n">
        <v>-763</v>
      </c>
      <c r="AI483" s="58" t="n">
        <v>4192</v>
      </c>
      <c r="AJ483" s="61" t="n">
        <v>6416</v>
      </c>
      <c r="AK483" s="68" t="s">
        <v>115</v>
      </c>
      <c r="AL483" s="69" t="s">
        <v>56</v>
      </c>
      <c r="AM483" s="73"/>
      <c r="AN483" s="57" t="n">
        <v>6</v>
      </c>
      <c r="AO483" s="65" t="n">
        <v>4632</v>
      </c>
      <c r="AP483" s="65" t="s">
        <v>61</v>
      </c>
      <c r="AQ483" s="65" t="n">
        <v>180</v>
      </c>
      <c r="AR483" s="65" t="n">
        <v>571</v>
      </c>
      <c r="AS483" s="66" t="n">
        <v>10</v>
      </c>
      <c r="AT483" s="67"/>
    </row>
    <row r="484" customFormat="false" ht="18.75" hidden="false" customHeight="true" outlineLevel="0" collapsed="false">
      <c r="A484" s="53"/>
      <c r="B484" s="68" t="s">
        <v>115</v>
      </c>
      <c r="C484" s="69" t="s">
        <v>57</v>
      </c>
      <c r="D484" s="70"/>
      <c r="E484" s="57" t="n">
        <v>2</v>
      </c>
      <c r="F484" s="65" t="s">
        <v>62</v>
      </c>
      <c r="G484" s="65" t="s">
        <v>62</v>
      </c>
      <c r="H484" s="65" t="s">
        <v>62</v>
      </c>
      <c r="I484" s="65" t="s">
        <v>62</v>
      </c>
      <c r="J484" s="65" t="s">
        <v>62</v>
      </c>
      <c r="K484" s="65" t="s">
        <v>62</v>
      </c>
      <c r="L484" s="65" t="s">
        <v>62</v>
      </c>
      <c r="M484" s="65" t="s">
        <v>62</v>
      </c>
      <c r="N484" s="65" t="s">
        <v>62</v>
      </c>
      <c r="O484" s="65" t="s">
        <v>62</v>
      </c>
      <c r="P484" s="65" t="s">
        <v>62</v>
      </c>
      <c r="Q484" s="61" t="s">
        <v>61</v>
      </c>
      <c r="R484" s="68" t="s">
        <v>115</v>
      </c>
      <c r="S484" s="69" t="s">
        <v>57</v>
      </c>
      <c r="T484" s="70"/>
      <c r="U484" s="65" t="s">
        <v>62</v>
      </c>
      <c r="V484" s="65" t="s">
        <v>62</v>
      </c>
      <c r="W484" s="65" t="s">
        <v>62</v>
      </c>
      <c r="X484" s="65" t="s">
        <v>62</v>
      </c>
      <c r="Y484" s="65" t="s">
        <v>62</v>
      </c>
      <c r="Z484" s="65" t="s">
        <v>62</v>
      </c>
      <c r="AA484" s="58" t="s">
        <v>61</v>
      </c>
      <c r="AB484" s="65" t="s">
        <v>62</v>
      </c>
      <c r="AC484" s="65" t="s">
        <v>62</v>
      </c>
      <c r="AD484" s="65" t="s">
        <v>62</v>
      </c>
      <c r="AE484" s="65" t="s">
        <v>62</v>
      </c>
      <c r="AF484" s="65" t="s">
        <v>62</v>
      </c>
      <c r="AG484" s="65" t="s">
        <v>62</v>
      </c>
      <c r="AH484" s="65" t="s">
        <v>62</v>
      </c>
      <c r="AI484" s="65" t="s">
        <v>62</v>
      </c>
      <c r="AJ484" s="66" t="s">
        <v>62</v>
      </c>
      <c r="AK484" s="68" t="s">
        <v>115</v>
      </c>
      <c r="AL484" s="69" t="s">
        <v>57</v>
      </c>
      <c r="AM484" s="73"/>
      <c r="AN484" s="57" t="n">
        <v>2</v>
      </c>
      <c r="AO484" s="65" t="s">
        <v>62</v>
      </c>
      <c r="AP484" s="65" t="s">
        <v>61</v>
      </c>
      <c r="AQ484" s="65" t="s">
        <v>62</v>
      </c>
      <c r="AR484" s="65" t="s">
        <v>62</v>
      </c>
      <c r="AS484" s="66" t="s">
        <v>62</v>
      </c>
      <c r="AT484" s="67"/>
    </row>
    <row r="485" customFormat="false" ht="18.75" hidden="false" customHeight="true" outlineLevel="0" collapsed="false">
      <c r="A485" s="53"/>
      <c r="B485" s="68" t="s">
        <v>115</v>
      </c>
      <c r="C485" s="69" t="s">
        <v>58</v>
      </c>
      <c r="D485" s="70"/>
      <c r="E485" s="57" t="n">
        <v>1</v>
      </c>
      <c r="F485" s="65" t="s">
        <v>62</v>
      </c>
      <c r="G485" s="65" t="s">
        <v>62</v>
      </c>
      <c r="H485" s="65" t="s">
        <v>62</v>
      </c>
      <c r="I485" s="65" t="s">
        <v>62</v>
      </c>
      <c r="J485" s="65" t="s">
        <v>62</v>
      </c>
      <c r="K485" s="65" t="s">
        <v>62</v>
      </c>
      <c r="L485" s="65" t="s">
        <v>62</v>
      </c>
      <c r="M485" s="65" t="s">
        <v>62</v>
      </c>
      <c r="N485" s="65" t="s">
        <v>62</v>
      </c>
      <c r="O485" s="65" t="s">
        <v>62</v>
      </c>
      <c r="P485" s="65" t="s">
        <v>62</v>
      </c>
      <c r="Q485" s="61" t="s">
        <v>61</v>
      </c>
      <c r="R485" s="68" t="s">
        <v>115</v>
      </c>
      <c r="S485" s="69" t="s">
        <v>58</v>
      </c>
      <c r="T485" s="70"/>
      <c r="U485" s="65" t="s">
        <v>62</v>
      </c>
      <c r="V485" s="65" t="s">
        <v>62</v>
      </c>
      <c r="W485" s="65" t="s">
        <v>62</v>
      </c>
      <c r="X485" s="58" t="s">
        <v>61</v>
      </c>
      <c r="Y485" s="65" t="s">
        <v>62</v>
      </c>
      <c r="Z485" s="65" t="s">
        <v>62</v>
      </c>
      <c r="AA485" s="58" t="s">
        <v>61</v>
      </c>
      <c r="AB485" s="58" t="s">
        <v>61</v>
      </c>
      <c r="AC485" s="58" t="s">
        <v>61</v>
      </c>
      <c r="AD485" s="65" t="s">
        <v>62</v>
      </c>
      <c r="AE485" s="65" t="s">
        <v>62</v>
      </c>
      <c r="AF485" s="65" t="s">
        <v>62</v>
      </c>
      <c r="AG485" s="65" t="s">
        <v>62</v>
      </c>
      <c r="AH485" s="58" t="s">
        <v>61</v>
      </c>
      <c r="AI485" s="65" t="s">
        <v>62</v>
      </c>
      <c r="AJ485" s="66" t="s">
        <v>62</v>
      </c>
      <c r="AK485" s="68" t="s">
        <v>115</v>
      </c>
      <c r="AL485" s="69" t="s">
        <v>58</v>
      </c>
      <c r="AM485" s="73"/>
      <c r="AN485" s="57" t="n">
        <v>1</v>
      </c>
      <c r="AO485" s="65" t="s">
        <v>62</v>
      </c>
      <c r="AP485" s="65" t="s">
        <v>61</v>
      </c>
      <c r="AQ485" s="65" t="s">
        <v>62</v>
      </c>
      <c r="AR485" s="65" t="s">
        <v>62</v>
      </c>
      <c r="AS485" s="66" t="s">
        <v>62</v>
      </c>
      <c r="AT485" s="67"/>
    </row>
    <row r="486" customFormat="false" ht="18.75" hidden="false" customHeight="true" outlineLevel="0" collapsed="false">
      <c r="A486" s="53"/>
      <c r="B486" s="68" t="s">
        <v>116</v>
      </c>
      <c r="C486" s="69"/>
      <c r="D486" s="70"/>
      <c r="E486" s="57" t="n">
        <v>112</v>
      </c>
      <c r="F486" s="58" t="n">
        <v>1484285</v>
      </c>
      <c r="G486" s="58" t="n">
        <v>171781</v>
      </c>
      <c r="H486" s="58" t="n">
        <v>2245905</v>
      </c>
      <c r="I486" s="58" t="n">
        <v>1302000</v>
      </c>
      <c r="J486" s="58" t="n">
        <v>278151</v>
      </c>
      <c r="K486" s="58" t="n">
        <v>942019</v>
      </c>
      <c r="L486" s="58" t="n">
        <v>307153</v>
      </c>
      <c r="M486" s="58" t="n">
        <v>200862</v>
      </c>
      <c r="N486" s="58" t="n">
        <v>18345</v>
      </c>
      <c r="O486" s="58" t="n">
        <v>11115</v>
      </c>
      <c r="P486" s="58" t="n">
        <v>616521</v>
      </c>
      <c r="Q486" s="61" t="n">
        <v>1886</v>
      </c>
      <c r="R486" s="68" t="s">
        <v>116</v>
      </c>
      <c r="S486" s="69"/>
      <c r="T486" s="70"/>
      <c r="U486" s="58" t="n">
        <v>891388</v>
      </c>
      <c r="V486" s="58" t="n">
        <v>684129</v>
      </c>
      <c r="W486" s="58" t="n">
        <v>313978</v>
      </c>
      <c r="X486" s="58" t="n">
        <v>170061</v>
      </c>
      <c r="Y486" s="58" t="n">
        <v>18972</v>
      </c>
      <c r="Z486" s="58" t="n">
        <v>207259</v>
      </c>
      <c r="AA486" s="58" t="n">
        <v>37956</v>
      </c>
      <c r="AB486" s="58" t="n">
        <v>86952</v>
      </c>
      <c r="AC486" s="58" t="n">
        <v>848</v>
      </c>
      <c r="AD486" s="58" t="n">
        <v>1354517</v>
      </c>
      <c r="AE486" s="58" t="n">
        <v>185187</v>
      </c>
      <c r="AF486" s="58" t="n">
        <v>234390</v>
      </c>
      <c r="AG486" s="58" t="n">
        <v>935636</v>
      </c>
      <c r="AH486" s="58" t="n">
        <v>-14662</v>
      </c>
      <c r="AI486" s="58" t="n">
        <v>13966</v>
      </c>
      <c r="AJ486" s="61" t="n">
        <v>36560</v>
      </c>
      <c r="AK486" s="68" t="s">
        <v>116</v>
      </c>
      <c r="AL486" s="69"/>
      <c r="AM486" s="73"/>
      <c r="AN486" s="57" t="n">
        <v>112</v>
      </c>
      <c r="AO486" s="65" t="n">
        <v>54746</v>
      </c>
      <c r="AP486" s="65" t="n">
        <v>141</v>
      </c>
      <c r="AQ486" s="65" t="n">
        <v>13908</v>
      </c>
      <c r="AR486" s="65" t="n">
        <v>6783</v>
      </c>
      <c r="AS486" s="66" t="n">
        <v>1409</v>
      </c>
      <c r="AT486" s="67"/>
    </row>
    <row r="487" customFormat="false" ht="18.75" hidden="false" customHeight="true" outlineLevel="0" collapsed="false">
      <c r="A487" s="53"/>
      <c r="B487" s="68" t="s">
        <v>116</v>
      </c>
      <c r="C487" s="69" t="s">
        <v>51</v>
      </c>
      <c r="D487" s="70"/>
      <c r="E487" s="57" t="n">
        <v>23</v>
      </c>
      <c r="F487" s="58" t="n">
        <v>71127</v>
      </c>
      <c r="G487" s="58" t="n">
        <v>2870</v>
      </c>
      <c r="H487" s="58" t="n">
        <v>71536</v>
      </c>
      <c r="I487" s="58" t="n">
        <v>45260</v>
      </c>
      <c r="J487" s="58" t="n">
        <v>7296</v>
      </c>
      <c r="K487" s="58" t="n">
        <v>26260</v>
      </c>
      <c r="L487" s="58" t="n">
        <v>16862</v>
      </c>
      <c r="M487" s="58" t="n">
        <v>10882</v>
      </c>
      <c r="N487" s="58" t="n">
        <v>143</v>
      </c>
      <c r="O487" s="58" t="n">
        <v>73</v>
      </c>
      <c r="P487" s="58" t="n">
        <v>9255</v>
      </c>
      <c r="Q487" s="61" t="n">
        <v>16</v>
      </c>
      <c r="R487" s="68" t="s">
        <v>116</v>
      </c>
      <c r="S487" s="69" t="s">
        <v>51</v>
      </c>
      <c r="T487" s="70"/>
      <c r="U487" s="58" t="n">
        <v>32772</v>
      </c>
      <c r="V487" s="58" t="n">
        <v>23830</v>
      </c>
      <c r="W487" s="58" t="n">
        <v>14491</v>
      </c>
      <c r="X487" s="58" t="n">
        <v>4578</v>
      </c>
      <c r="Y487" s="58" t="n">
        <v>56</v>
      </c>
      <c r="Z487" s="58" t="n">
        <v>8942</v>
      </c>
      <c r="AA487" s="58" t="n">
        <v>173</v>
      </c>
      <c r="AB487" s="58" t="n">
        <v>7254</v>
      </c>
      <c r="AC487" s="58" t="n">
        <v>550</v>
      </c>
      <c r="AD487" s="58" t="n">
        <v>38764</v>
      </c>
      <c r="AE487" s="58" t="n">
        <v>906</v>
      </c>
      <c r="AF487" s="58" t="n">
        <v>1896</v>
      </c>
      <c r="AG487" s="58" t="n">
        <v>36066</v>
      </c>
      <c r="AH487" s="58" t="n">
        <v>-245</v>
      </c>
      <c r="AI487" s="58" t="n">
        <v>141</v>
      </c>
      <c r="AJ487" s="61" t="n">
        <v>283</v>
      </c>
      <c r="AK487" s="68" t="s">
        <v>116</v>
      </c>
      <c r="AL487" s="69" t="s">
        <v>51</v>
      </c>
      <c r="AM487" s="73"/>
      <c r="AN487" s="57" t="n">
        <v>23</v>
      </c>
      <c r="AO487" s="65" t="n">
        <v>3096</v>
      </c>
      <c r="AP487" s="65" t="n">
        <v>4</v>
      </c>
      <c r="AQ487" s="65" t="n">
        <v>175</v>
      </c>
      <c r="AR487" s="65" t="n">
        <v>33</v>
      </c>
      <c r="AS487" s="66" t="n">
        <v>2</v>
      </c>
      <c r="AT487" s="67"/>
    </row>
    <row r="488" customFormat="false" ht="18.75" hidden="false" customHeight="true" outlineLevel="0" collapsed="false">
      <c r="A488" s="53"/>
      <c r="B488" s="68" t="s">
        <v>116</v>
      </c>
      <c r="C488" s="69" t="s">
        <v>52</v>
      </c>
      <c r="D488" s="70"/>
      <c r="E488" s="57" t="n">
        <v>45</v>
      </c>
      <c r="F488" s="58" t="n">
        <v>210441</v>
      </c>
      <c r="G488" s="58" t="n">
        <v>12210</v>
      </c>
      <c r="H488" s="58" t="n">
        <v>225166</v>
      </c>
      <c r="I488" s="58" t="n">
        <v>140309</v>
      </c>
      <c r="J488" s="58" t="n">
        <v>27633</v>
      </c>
      <c r="K488" s="58" t="n">
        <v>84602</v>
      </c>
      <c r="L488" s="58" t="n">
        <v>42667</v>
      </c>
      <c r="M488" s="58" t="n">
        <v>19313</v>
      </c>
      <c r="N488" s="58" t="n">
        <v>1062</v>
      </c>
      <c r="O488" s="58" t="n">
        <v>606</v>
      </c>
      <c r="P488" s="58" t="n">
        <v>40873</v>
      </c>
      <c r="Q488" s="61" t="n">
        <v>255</v>
      </c>
      <c r="R488" s="68" t="s">
        <v>116</v>
      </c>
      <c r="S488" s="69" t="s">
        <v>52</v>
      </c>
      <c r="T488" s="70"/>
      <c r="U488" s="58" t="n">
        <v>111293</v>
      </c>
      <c r="V488" s="58" t="n">
        <v>69687</v>
      </c>
      <c r="W488" s="58" t="n">
        <v>37420</v>
      </c>
      <c r="X488" s="58" t="n">
        <v>11034</v>
      </c>
      <c r="Y488" s="58" t="n">
        <v>1323</v>
      </c>
      <c r="Z488" s="58" t="n">
        <v>41606</v>
      </c>
      <c r="AA488" s="58" t="n">
        <v>1762</v>
      </c>
      <c r="AB488" s="58" t="n">
        <v>32132</v>
      </c>
      <c r="AC488" s="58" t="n">
        <v>4</v>
      </c>
      <c r="AD488" s="58" t="n">
        <v>113873</v>
      </c>
      <c r="AE488" s="58" t="n">
        <v>3126</v>
      </c>
      <c r="AF488" s="58" t="n">
        <v>2960</v>
      </c>
      <c r="AG488" s="58" t="n">
        <v>108480</v>
      </c>
      <c r="AH488" s="58" t="n">
        <v>-971</v>
      </c>
      <c r="AI488" s="58" t="n">
        <v>278</v>
      </c>
      <c r="AJ488" s="61" t="n">
        <v>1566</v>
      </c>
      <c r="AK488" s="68" t="s">
        <v>116</v>
      </c>
      <c r="AL488" s="69" t="s">
        <v>52</v>
      </c>
      <c r="AM488" s="73"/>
      <c r="AN488" s="57" t="n">
        <v>45</v>
      </c>
      <c r="AO488" s="65" t="n">
        <v>6598</v>
      </c>
      <c r="AP488" s="65" t="n">
        <v>10</v>
      </c>
      <c r="AQ488" s="65" t="n">
        <v>1311</v>
      </c>
      <c r="AR488" s="65" t="n">
        <v>477</v>
      </c>
      <c r="AS488" s="66" t="n">
        <v>127</v>
      </c>
      <c r="AT488" s="67"/>
    </row>
    <row r="489" customFormat="false" ht="18.75" hidden="false" customHeight="true" outlineLevel="0" collapsed="false">
      <c r="A489" s="53"/>
      <c r="B489" s="68" t="s">
        <v>116</v>
      </c>
      <c r="C489" s="69" t="s">
        <v>53</v>
      </c>
      <c r="D489" s="70"/>
      <c r="E489" s="57" t="n">
        <v>17</v>
      </c>
      <c r="F489" s="58" t="n">
        <v>89047</v>
      </c>
      <c r="G489" s="58" t="n">
        <v>4762</v>
      </c>
      <c r="H489" s="58" t="n">
        <v>90364</v>
      </c>
      <c r="I489" s="58" t="n">
        <v>53920</v>
      </c>
      <c r="J489" s="58" t="n">
        <v>9883</v>
      </c>
      <c r="K489" s="58" t="n">
        <v>36194</v>
      </c>
      <c r="L489" s="58" t="n">
        <v>25004</v>
      </c>
      <c r="M489" s="58" t="n">
        <v>16650</v>
      </c>
      <c r="N489" s="58" t="n">
        <v>4323</v>
      </c>
      <c r="O489" s="58" t="n">
        <v>205</v>
      </c>
      <c r="P489" s="58" t="n">
        <v>6867</v>
      </c>
      <c r="Q489" s="61" t="n">
        <v>250</v>
      </c>
      <c r="R489" s="68" t="s">
        <v>116</v>
      </c>
      <c r="S489" s="69" t="s">
        <v>53</v>
      </c>
      <c r="T489" s="70"/>
      <c r="U489" s="58" t="n">
        <v>48696</v>
      </c>
      <c r="V489" s="58" t="n">
        <v>30578</v>
      </c>
      <c r="W489" s="58" t="n">
        <v>15085</v>
      </c>
      <c r="X489" s="58" t="n">
        <v>2410</v>
      </c>
      <c r="Y489" s="58" t="n">
        <v>1649</v>
      </c>
      <c r="Z489" s="58" t="n">
        <v>18118</v>
      </c>
      <c r="AA489" s="58" t="n">
        <v>509</v>
      </c>
      <c r="AB489" s="58" t="n">
        <v>9046</v>
      </c>
      <c r="AC489" s="58" t="n">
        <v>178</v>
      </c>
      <c r="AD489" s="58" t="n">
        <v>41668</v>
      </c>
      <c r="AE489" s="58" t="n">
        <v>2772</v>
      </c>
      <c r="AF489" s="58" t="n">
        <v>3245</v>
      </c>
      <c r="AG489" s="58" t="n">
        <v>37767</v>
      </c>
      <c r="AH489" s="58" t="n">
        <v>-2235</v>
      </c>
      <c r="AI489" s="58" t="n">
        <v>119</v>
      </c>
      <c r="AJ489" s="61" t="n">
        <v>664</v>
      </c>
      <c r="AK489" s="68" t="s">
        <v>116</v>
      </c>
      <c r="AL489" s="69" t="s">
        <v>53</v>
      </c>
      <c r="AM489" s="73"/>
      <c r="AN489" s="57" t="n">
        <v>17</v>
      </c>
      <c r="AO489" s="65" t="n">
        <v>3880</v>
      </c>
      <c r="AP489" s="65" t="s">
        <v>62</v>
      </c>
      <c r="AQ489" s="65" t="n">
        <v>691</v>
      </c>
      <c r="AR489" s="65" t="n">
        <v>55</v>
      </c>
      <c r="AS489" s="66" t="n">
        <v>11</v>
      </c>
      <c r="AT489" s="67"/>
    </row>
    <row r="490" customFormat="false" ht="18.75" hidden="false" customHeight="true" outlineLevel="0" collapsed="false">
      <c r="A490" s="53"/>
      <c r="B490" s="68" t="s">
        <v>116</v>
      </c>
      <c r="C490" s="69" t="s">
        <v>54</v>
      </c>
      <c r="D490" s="70"/>
      <c r="E490" s="57" t="n">
        <v>9</v>
      </c>
      <c r="F490" s="58" t="n">
        <v>114306</v>
      </c>
      <c r="G490" s="58" t="n">
        <v>8298</v>
      </c>
      <c r="H490" s="58" t="n">
        <v>124784</v>
      </c>
      <c r="I490" s="58" t="n">
        <v>91224</v>
      </c>
      <c r="J490" s="58" t="n">
        <v>16886</v>
      </c>
      <c r="K490" s="58" t="n">
        <v>33559</v>
      </c>
      <c r="L490" s="58" t="n">
        <v>21180</v>
      </c>
      <c r="M490" s="58" t="n">
        <v>13790</v>
      </c>
      <c r="N490" s="58" t="n">
        <v>1088</v>
      </c>
      <c r="O490" s="58" t="n">
        <v>968</v>
      </c>
      <c r="P490" s="58" t="n">
        <v>11291</v>
      </c>
      <c r="Q490" s="61" t="n">
        <v>1</v>
      </c>
      <c r="R490" s="68" t="s">
        <v>116</v>
      </c>
      <c r="S490" s="69" t="s">
        <v>54</v>
      </c>
      <c r="T490" s="70"/>
      <c r="U490" s="58" t="n">
        <v>65645</v>
      </c>
      <c r="V490" s="58" t="n">
        <v>54270</v>
      </c>
      <c r="W490" s="58" t="n">
        <v>26183</v>
      </c>
      <c r="X490" s="58" t="n">
        <v>5281</v>
      </c>
      <c r="Y490" s="58" t="n">
        <v>8932</v>
      </c>
      <c r="Z490" s="58" t="n">
        <v>11375</v>
      </c>
      <c r="AA490" s="58" t="n">
        <v>846</v>
      </c>
      <c r="AB490" s="58" t="n">
        <v>3691</v>
      </c>
      <c r="AC490" s="58" t="s">
        <v>61</v>
      </c>
      <c r="AD490" s="58" t="n">
        <v>59139</v>
      </c>
      <c r="AE490" s="58" t="n">
        <v>3869</v>
      </c>
      <c r="AF490" s="58" t="n">
        <v>6398</v>
      </c>
      <c r="AG490" s="58" t="n">
        <v>48614</v>
      </c>
      <c r="AH490" s="58" t="n">
        <v>-254</v>
      </c>
      <c r="AI490" s="58" t="n">
        <v>512</v>
      </c>
      <c r="AJ490" s="61" t="n">
        <v>4216</v>
      </c>
      <c r="AK490" s="68" t="s">
        <v>116</v>
      </c>
      <c r="AL490" s="69" t="s">
        <v>54</v>
      </c>
      <c r="AM490" s="73"/>
      <c r="AN490" s="57" t="n">
        <v>9</v>
      </c>
      <c r="AO490" s="65" t="n">
        <v>3446</v>
      </c>
      <c r="AP490" s="65" t="n">
        <v>9</v>
      </c>
      <c r="AQ490" s="65" t="n">
        <v>1502</v>
      </c>
      <c r="AR490" s="65" t="n">
        <v>867</v>
      </c>
      <c r="AS490" s="66" t="s">
        <v>62</v>
      </c>
      <c r="AT490" s="67"/>
    </row>
    <row r="491" customFormat="false" ht="18.75" hidden="false" customHeight="true" outlineLevel="0" collapsed="false">
      <c r="A491" s="53"/>
      <c r="B491" s="68" t="s">
        <v>116</v>
      </c>
      <c r="C491" s="69" t="s">
        <v>55</v>
      </c>
      <c r="D491" s="70"/>
      <c r="E491" s="57" t="n">
        <v>3</v>
      </c>
      <c r="F491" s="58" t="n">
        <v>19376</v>
      </c>
      <c r="G491" s="58" t="n">
        <v>1455</v>
      </c>
      <c r="H491" s="58" t="n">
        <v>24406</v>
      </c>
      <c r="I491" s="58" t="n">
        <v>14481</v>
      </c>
      <c r="J491" s="58" t="n">
        <v>2716</v>
      </c>
      <c r="K491" s="58" t="n">
        <v>9925</v>
      </c>
      <c r="L491" s="58" t="n">
        <v>6722</v>
      </c>
      <c r="M491" s="58" t="n">
        <v>4929</v>
      </c>
      <c r="N491" s="58" t="n">
        <v>211</v>
      </c>
      <c r="O491" s="58" t="n">
        <v>186</v>
      </c>
      <c r="P491" s="58" t="n">
        <v>2992</v>
      </c>
      <c r="Q491" s="61" t="s">
        <v>61</v>
      </c>
      <c r="R491" s="68" t="s">
        <v>116</v>
      </c>
      <c r="S491" s="69" t="s">
        <v>55</v>
      </c>
      <c r="T491" s="70"/>
      <c r="U491" s="58" t="n">
        <v>12247</v>
      </c>
      <c r="V491" s="58" t="n">
        <v>7367</v>
      </c>
      <c r="W491" s="58" t="n">
        <v>4150</v>
      </c>
      <c r="X491" s="58" t="n">
        <v>1762</v>
      </c>
      <c r="Y491" s="58" t="n">
        <v>14</v>
      </c>
      <c r="Z491" s="58" t="n">
        <v>4880</v>
      </c>
      <c r="AA491" s="58" t="s">
        <v>61</v>
      </c>
      <c r="AB491" s="58" t="n">
        <v>2584</v>
      </c>
      <c r="AC491" s="58" t="n">
        <v>9</v>
      </c>
      <c r="AD491" s="58" t="n">
        <v>12159</v>
      </c>
      <c r="AE491" s="58" t="n">
        <v>2278</v>
      </c>
      <c r="AF491" s="58" t="n">
        <v>1088</v>
      </c>
      <c r="AG491" s="58" t="n">
        <v>8551</v>
      </c>
      <c r="AH491" s="58" t="n">
        <v>-351</v>
      </c>
      <c r="AI491" s="58" t="n">
        <v>593</v>
      </c>
      <c r="AJ491" s="61" t="n">
        <v>191</v>
      </c>
      <c r="AK491" s="68" t="s">
        <v>116</v>
      </c>
      <c r="AL491" s="69" t="s">
        <v>55</v>
      </c>
      <c r="AM491" s="73"/>
      <c r="AN491" s="57" t="n">
        <v>3</v>
      </c>
      <c r="AO491" s="65" t="n">
        <v>720</v>
      </c>
      <c r="AP491" s="65" t="n">
        <v>34</v>
      </c>
      <c r="AQ491" s="65" t="n">
        <v>495</v>
      </c>
      <c r="AR491" s="65" t="n">
        <v>165</v>
      </c>
      <c r="AS491" s="66" t="n">
        <v>3</v>
      </c>
      <c r="AT491" s="67"/>
    </row>
    <row r="492" customFormat="false" ht="18.75" hidden="false" customHeight="true" outlineLevel="0" collapsed="false">
      <c r="A492" s="53"/>
      <c r="B492" s="68" t="s">
        <v>116</v>
      </c>
      <c r="C492" s="69" t="s">
        <v>56</v>
      </c>
      <c r="D492" s="70"/>
      <c r="E492" s="57" t="n">
        <v>11</v>
      </c>
      <c r="F492" s="58" t="n">
        <v>285419</v>
      </c>
      <c r="G492" s="58" t="n">
        <v>23858</v>
      </c>
      <c r="H492" s="58" t="n">
        <v>324934</v>
      </c>
      <c r="I492" s="58" t="n">
        <v>236940</v>
      </c>
      <c r="J492" s="58" t="n">
        <v>53586</v>
      </c>
      <c r="K492" s="58" t="n">
        <v>86819</v>
      </c>
      <c r="L492" s="58" t="n">
        <v>40692</v>
      </c>
      <c r="M492" s="58" t="n">
        <v>29734</v>
      </c>
      <c r="N492" s="58" t="n">
        <v>4089</v>
      </c>
      <c r="O492" s="58" t="n">
        <v>2995</v>
      </c>
      <c r="P492" s="58" t="n">
        <v>42038</v>
      </c>
      <c r="Q492" s="61" t="n">
        <v>1175</v>
      </c>
      <c r="R492" s="68" t="s">
        <v>116</v>
      </c>
      <c r="S492" s="69" t="s">
        <v>56</v>
      </c>
      <c r="T492" s="70"/>
      <c r="U492" s="58" t="n">
        <v>161276</v>
      </c>
      <c r="V492" s="58" t="n">
        <v>125514</v>
      </c>
      <c r="W492" s="58" t="n">
        <v>54757</v>
      </c>
      <c r="X492" s="58" t="n">
        <v>15211</v>
      </c>
      <c r="Y492" s="58" t="n">
        <v>429</v>
      </c>
      <c r="Z492" s="58" t="n">
        <v>35762</v>
      </c>
      <c r="AA492" s="58" t="s">
        <v>61</v>
      </c>
      <c r="AB492" s="58" t="n">
        <v>14629</v>
      </c>
      <c r="AC492" s="58" t="n">
        <v>21</v>
      </c>
      <c r="AD492" s="58" t="n">
        <v>163658</v>
      </c>
      <c r="AE492" s="58" t="n">
        <v>27283</v>
      </c>
      <c r="AF492" s="58" t="n">
        <v>33059</v>
      </c>
      <c r="AG492" s="58" t="n">
        <v>102655</v>
      </c>
      <c r="AH492" s="58" t="n">
        <v>-3009</v>
      </c>
      <c r="AI492" s="58" t="n">
        <v>3670</v>
      </c>
      <c r="AJ492" s="61" t="n">
        <v>6326</v>
      </c>
      <c r="AK492" s="68" t="s">
        <v>116</v>
      </c>
      <c r="AL492" s="69" t="s">
        <v>56</v>
      </c>
      <c r="AM492" s="73"/>
      <c r="AN492" s="57" t="n">
        <v>11</v>
      </c>
      <c r="AO492" s="65" t="n">
        <v>8031</v>
      </c>
      <c r="AP492" s="65" t="n">
        <v>39</v>
      </c>
      <c r="AQ492" s="65" t="n">
        <v>1845</v>
      </c>
      <c r="AR492" s="65" t="n">
        <v>1284</v>
      </c>
      <c r="AS492" s="66" t="n">
        <v>402</v>
      </c>
      <c r="AT492" s="67"/>
    </row>
    <row r="493" customFormat="false" ht="18.75" hidden="false" customHeight="true" outlineLevel="0" collapsed="false">
      <c r="A493" s="53"/>
      <c r="B493" s="68" t="s">
        <v>116</v>
      </c>
      <c r="C493" s="69" t="s">
        <v>57</v>
      </c>
      <c r="D493" s="70"/>
      <c r="E493" s="57" t="n">
        <v>1</v>
      </c>
      <c r="F493" s="65" t="s">
        <v>62</v>
      </c>
      <c r="G493" s="65" t="s">
        <v>62</v>
      </c>
      <c r="H493" s="65" t="s">
        <v>62</v>
      </c>
      <c r="I493" s="65" t="s">
        <v>62</v>
      </c>
      <c r="J493" s="65" t="s">
        <v>62</v>
      </c>
      <c r="K493" s="65" t="s">
        <v>62</v>
      </c>
      <c r="L493" s="65" t="s">
        <v>62</v>
      </c>
      <c r="M493" s="65" t="s">
        <v>62</v>
      </c>
      <c r="N493" s="65" t="s">
        <v>62</v>
      </c>
      <c r="O493" s="65" t="s">
        <v>62</v>
      </c>
      <c r="P493" s="65" t="s">
        <v>62</v>
      </c>
      <c r="Q493" s="61" t="s">
        <v>61</v>
      </c>
      <c r="R493" s="68" t="s">
        <v>116</v>
      </c>
      <c r="S493" s="69" t="s">
        <v>57</v>
      </c>
      <c r="T493" s="70"/>
      <c r="U493" s="65" t="s">
        <v>62</v>
      </c>
      <c r="V493" s="65" t="s">
        <v>62</v>
      </c>
      <c r="W493" s="65" t="s">
        <v>62</v>
      </c>
      <c r="X493" s="58" t="s">
        <v>61</v>
      </c>
      <c r="Y493" s="58" t="s">
        <v>61</v>
      </c>
      <c r="Z493" s="65" t="s">
        <v>62</v>
      </c>
      <c r="AA493" s="65" t="s">
        <v>62</v>
      </c>
      <c r="AB493" s="65" t="s">
        <v>62</v>
      </c>
      <c r="AC493" s="58" t="s">
        <v>61</v>
      </c>
      <c r="AD493" s="65" t="s">
        <v>62</v>
      </c>
      <c r="AE493" s="65" t="s">
        <v>62</v>
      </c>
      <c r="AF493" s="65" t="s">
        <v>62</v>
      </c>
      <c r="AG493" s="65" t="s">
        <v>62</v>
      </c>
      <c r="AH493" s="65" t="s">
        <v>62</v>
      </c>
      <c r="AI493" s="65" t="s">
        <v>62</v>
      </c>
      <c r="AJ493" s="66" t="s">
        <v>62</v>
      </c>
      <c r="AK493" s="68" t="s">
        <v>116</v>
      </c>
      <c r="AL493" s="69" t="s">
        <v>57</v>
      </c>
      <c r="AM493" s="73"/>
      <c r="AN493" s="57" t="n">
        <v>1</v>
      </c>
      <c r="AO493" s="65" t="s">
        <v>62</v>
      </c>
      <c r="AP493" s="65" t="s">
        <v>62</v>
      </c>
      <c r="AQ493" s="65" t="s">
        <v>61</v>
      </c>
      <c r="AR493" s="65" t="s">
        <v>62</v>
      </c>
      <c r="AS493" s="66" t="s">
        <v>62</v>
      </c>
      <c r="AT493" s="67"/>
    </row>
    <row r="494" customFormat="false" ht="18.75" hidden="false" customHeight="true" outlineLevel="0" collapsed="false">
      <c r="A494" s="53"/>
      <c r="B494" s="68" t="s">
        <v>116</v>
      </c>
      <c r="C494" s="69" t="s">
        <v>58</v>
      </c>
      <c r="D494" s="70"/>
      <c r="E494" s="57" t="n">
        <v>3</v>
      </c>
      <c r="F494" s="65" t="s">
        <v>62</v>
      </c>
      <c r="G494" s="65" t="s">
        <v>62</v>
      </c>
      <c r="H494" s="65" t="s">
        <v>62</v>
      </c>
      <c r="I494" s="65" t="s">
        <v>62</v>
      </c>
      <c r="J494" s="65" t="s">
        <v>62</v>
      </c>
      <c r="K494" s="65" t="s">
        <v>62</v>
      </c>
      <c r="L494" s="65" t="s">
        <v>62</v>
      </c>
      <c r="M494" s="65" t="s">
        <v>62</v>
      </c>
      <c r="N494" s="65" t="s">
        <v>62</v>
      </c>
      <c r="O494" s="65" t="s">
        <v>62</v>
      </c>
      <c r="P494" s="65" t="s">
        <v>62</v>
      </c>
      <c r="Q494" s="61" t="n">
        <v>189</v>
      </c>
      <c r="R494" s="68" t="s">
        <v>116</v>
      </c>
      <c r="S494" s="69" t="s">
        <v>58</v>
      </c>
      <c r="T494" s="70"/>
      <c r="U494" s="65" t="s">
        <v>62</v>
      </c>
      <c r="V494" s="65" t="s">
        <v>62</v>
      </c>
      <c r="W494" s="65" t="s">
        <v>62</v>
      </c>
      <c r="X494" s="58" t="n">
        <v>129785</v>
      </c>
      <c r="Y494" s="58" t="n">
        <v>6569</v>
      </c>
      <c r="Z494" s="65" t="s">
        <v>62</v>
      </c>
      <c r="AA494" s="65" t="s">
        <v>62</v>
      </c>
      <c r="AB494" s="65" t="s">
        <v>62</v>
      </c>
      <c r="AC494" s="58" t="n">
        <v>86</v>
      </c>
      <c r="AD494" s="65" t="s">
        <v>62</v>
      </c>
      <c r="AE494" s="65" t="s">
        <v>62</v>
      </c>
      <c r="AF494" s="65" t="s">
        <v>62</v>
      </c>
      <c r="AG494" s="65" t="s">
        <v>62</v>
      </c>
      <c r="AH494" s="65" t="s">
        <v>62</v>
      </c>
      <c r="AI494" s="65" t="s">
        <v>62</v>
      </c>
      <c r="AJ494" s="66" t="s">
        <v>62</v>
      </c>
      <c r="AK494" s="68" t="s">
        <v>116</v>
      </c>
      <c r="AL494" s="69" t="s">
        <v>58</v>
      </c>
      <c r="AM494" s="73"/>
      <c r="AN494" s="57" t="n">
        <v>3</v>
      </c>
      <c r="AO494" s="65" t="s">
        <v>62</v>
      </c>
      <c r="AP494" s="65" t="s">
        <v>61</v>
      </c>
      <c r="AQ494" s="65" t="n">
        <v>7889</v>
      </c>
      <c r="AR494" s="65" t="s">
        <v>62</v>
      </c>
      <c r="AS494" s="66" t="s">
        <v>62</v>
      </c>
      <c r="AT494" s="67"/>
    </row>
    <row r="495" customFormat="false" ht="18.75" hidden="false" customHeight="true" outlineLevel="0" collapsed="false">
      <c r="A495" s="53"/>
      <c r="B495" s="68" t="s">
        <v>117</v>
      </c>
      <c r="C495" s="69"/>
      <c r="D495" s="70"/>
      <c r="E495" s="57" t="n">
        <v>189</v>
      </c>
      <c r="F495" s="58" t="n">
        <v>1622584</v>
      </c>
      <c r="G495" s="58" t="n">
        <v>147093</v>
      </c>
      <c r="H495" s="58" t="n">
        <v>2161766</v>
      </c>
      <c r="I495" s="58" t="n">
        <v>1152929</v>
      </c>
      <c r="J495" s="58" t="n">
        <v>177385</v>
      </c>
      <c r="K495" s="58" t="n">
        <v>1008484</v>
      </c>
      <c r="L495" s="58" t="n">
        <v>509583</v>
      </c>
      <c r="M495" s="58" t="n">
        <v>249991</v>
      </c>
      <c r="N495" s="58" t="n">
        <v>17489</v>
      </c>
      <c r="O495" s="58" t="n">
        <v>9830</v>
      </c>
      <c r="P495" s="58" t="n">
        <v>481412</v>
      </c>
      <c r="Q495" s="61" t="n">
        <v>353</v>
      </c>
      <c r="R495" s="68" t="s">
        <v>117</v>
      </c>
      <c r="S495" s="69"/>
      <c r="T495" s="70"/>
      <c r="U495" s="58" t="n">
        <v>1084202</v>
      </c>
      <c r="V495" s="58" t="n">
        <v>725950</v>
      </c>
      <c r="W495" s="58" t="n">
        <v>316727</v>
      </c>
      <c r="X495" s="58" t="n">
        <v>77162</v>
      </c>
      <c r="Y495" s="58" t="n">
        <v>20432</v>
      </c>
      <c r="Z495" s="58" t="n">
        <v>358252</v>
      </c>
      <c r="AA495" s="58" t="n">
        <v>27892</v>
      </c>
      <c r="AB495" s="58" t="n">
        <v>143900</v>
      </c>
      <c r="AC495" s="58" t="n">
        <v>5500</v>
      </c>
      <c r="AD495" s="58" t="n">
        <v>1077564</v>
      </c>
      <c r="AE495" s="58" t="n">
        <v>172961</v>
      </c>
      <c r="AF495" s="58" t="n">
        <v>153079</v>
      </c>
      <c r="AG495" s="58" t="n">
        <v>722674</v>
      </c>
      <c r="AH495" s="58" t="n">
        <v>-39224</v>
      </c>
      <c r="AI495" s="58" t="n">
        <v>68074</v>
      </c>
      <c r="AJ495" s="61" t="n">
        <v>38393</v>
      </c>
      <c r="AK495" s="68" t="s">
        <v>117</v>
      </c>
      <c r="AL495" s="69"/>
      <c r="AM495" s="73"/>
      <c r="AN495" s="57" t="n">
        <v>189</v>
      </c>
      <c r="AO495" s="65" t="n">
        <v>59793</v>
      </c>
      <c r="AP495" s="65" t="n">
        <v>500</v>
      </c>
      <c r="AQ495" s="65" t="n">
        <v>9578</v>
      </c>
      <c r="AR495" s="65" t="n">
        <v>6832</v>
      </c>
      <c r="AS495" s="66" t="n">
        <v>1117</v>
      </c>
      <c r="AT495" s="67"/>
    </row>
    <row r="496" customFormat="false" ht="18.75" hidden="false" customHeight="true" outlineLevel="0" collapsed="false">
      <c r="A496" s="53"/>
      <c r="B496" s="68" t="s">
        <v>117</v>
      </c>
      <c r="C496" s="69" t="s">
        <v>51</v>
      </c>
      <c r="D496" s="70"/>
      <c r="E496" s="57" t="n">
        <v>50</v>
      </c>
      <c r="F496" s="58" t="n">
        <v>125103</v>
      </c>
      <c r="G496" s="58" t="n">
        <v>7492</v>
      </c>
      <c r="H496" s="58" t="n">
        <v>122097</v>
      </c>
      <c r="I496" s="58" t="n">
        <v>80631</v>
      </c>
      <c r="J496" s="58" t="n">
        <v>14662</v>
      </c>
      <c r="K496" s="58" t="n">
        <v>41353</v>
      </c>
      <c r="L496" s="58" t="n">
        <v>29415</v>
      </c>
      <c r="M496" s="58" t="n">
        <v>15286</v>
      </c>
      <c r="N496" s="58" t="n">
        <v>493</v>
      </c>
      <c r="O496" s="58" t="n">
        <v>384</v>
      </c>
      <c r="P496" s="58" t="n">
        <v>11445</v>
      </c>
      <c r="Q496" s="61" t="n">
        <v>113</v>
      </c>
      <c r="R496" s="68" t="s">
        <v>117</v>
      </c>
      <c r="S496" s="69" t="s">
        <v>51</v>
      </c>
      <c r="T496" s="70"/>
      <c r="U496" s="58" t="n">
        <v>63080</v>
      </c>
      <c r="V496" s="58" t="n">
        <v>39201</v>
      </c>
      <c r="W496" s="58" t="n">
        <v>18179</v>
      </c>
      <c r="X496" s="58" t="n">
        <v>8092</v>
      </c>
      <c r="Y496" s="58" t="n">
        <v>80</v>
      </c>
      <c r="Z496" s="58" t="n">
        <v>23879</v>
      </c>
      <c r="AA496" s="58" t="n">
        <v>1680</v>
      </c>
      <c r="AB496" s="58" t="n">
        <v>16310</v>
      </c>
      <c r="AC496" s="58" t="n">
        <v>1588</v>
      </c>
      <c r="AD496" s="58" t="n">
        <v>59017</v>
      </c>
      <c r="AE496" s="58" t="n">
        <v>1835</v>
      </c>
      <c r="AF496" s="58" t="n">
        <v>2170</v>
      </c>
      <c r="AG496" s="58" t="n">
        <v>54072</v>
      </c>
      <c r="AH496" s="58" t="n">
        <v>-844</v>
      </c>
      <c r="AI496" s="58" t="n">
        <v>1784</v>
      </c>
      <c r="AJ496" s="61" t="n">
        <v>683</v>
      </c>
      <c r="AK496" s="68" t="s">
        <v>117</v>
      </c>
      <c r="AL496" s="69" t="s">
        <v>51</v>
      </c>
      <c r="AM496" s="73"/>
      <c r="AN496" s="57" t="n">
        <v>50</v>
      </c>
      <c r="AO496" s="65" t="n">
        <v>3282</v>
      </c>
      <c r="AP496" s="65" t="n">
        <v>52</v>
      </c>
      <c r="AQ496" s="65" t="n">
        <v>404</v>
      </c>
      <c r="AR496" s="65" t="n">
        <v>182</v>
      </c>
      <c r="AS496" s="66" t="n">
        <v>23</v>
      </c>
      <c r="AT496" s="67"/>
    </row>
    <row r="497" customFormat="false" ht="18.75" hidden="false" customHeight="true" outlineLevel="0" collapsed="false">
      <c r="A497" s="53"/>
      <c r="B497" s="68" t="s">
        <v>117</v>
      </c>
      <c r="C497" s="69" t="s">
        <v>52</v>
      </c>
      <c r="D497" s="70"/>
      <c r="E497" s="57" t="n">
        <v>69</v>
      </c>
      <c r="F497" s="58" t="n">
        <v>228344</v>
      </c>
      <c r="G497" s="58" t="n">
        <v>14608</v>
      </c>
      <c r="H497" s="58" t="n">
        <v>256321</v>
      </c>
      <c r="I497" s="58" t="n">
        <v>154817</v>
      </c>
      <c r="J497" s="58" t="n">
        <v>32383</v>
      </c>
      <c r="K497" s="58" t="n">
        <v>101300</v>
      </c>
      <c r="L497" s="58" t="n">
        <v>71972</v>
      </c>
      <c r="M497" s="58" t="n">
        <v>37549</v>
      </c>
      <c r="N497" s="58" t="n">
        <v>989</v>
      </c>
      <c r="O497" s="58" t="n">
        <v>499</v>
      </c>
      <c r="P497" s="58" t="n">
        <v>28339</v>
      </c>
      <c r="Q497" s="61" t="n">
        <v>204</v>
      </c>
      <c r="R497" s="68" t="s">
        <v>117</v>
      </c>
      <c r="S497" s="69" t="s">
        <v>52</v>
      </c>
      <c r="T497" s="70"/>
      <c r="U497" s="58" t="n">
        <v>136414</v>
      </c>
      <c r="V497" s="58" t="n">
        <v>94500</v>
      </c>
      <c r="W497" s="58" t="n">
        <v>40343</v>
      </c>
      <c r="X497" s="58" t="n">
        <v>23431</v>
      </c>
      <c r="Y497" s="58" t="n">
        <v>1146</v>
      </c>
      <c r="Z497" s="58" t="n">
        <v>41914</v>
      </c>
      <c r="AA497" s="58" t="n">
        <v>1577</v>
      </c>
      <c r="AB497" s="58" t="n">
        <v>29436</v>
      </c>
      <c r="AC497" s="58" t="n">
        <v>132</v>
      </c>
      <c r="AD497" s="58" t="n">
        <v>119907</v>
      </c>
      <c r="AE497" s="58" t="n">
        <v>5048</v>
      </c>
      <c r="AF497" s="58" t="n">
        <v>3298</v>
      </c>
      <c r="AG497" s="58" t="n">
        <v>110440</v>
      </c>
      <c r="AH497" s="58" t="n">
        <v>-1485</v>
      </c>
      <c r="AI497" s="58" t="n">
        <v>2606</v>
      </c>
      <c r="AJ497" s="61" t="n">
        <v>1078</v>
      </c>
      <c r="AK497" s="68" t="s">
        <v>117</v>
      </c>
      <c r="AL497" s="69" t="s">
        <v>52</v>
      </c>
      <c r="AM497" s="73"/>
      <c r="AN497" s="57" t="n">
        <v>69</v>
      </c>
      <c r="AO497" s="65" t="n">
        <v>10564</v>
      </c>
      <c r="AP497" s="65" t="n">
        <v>95</v>
      </c>
      <c r="AQ497" s="65" t="n">
        <v>1996</v>
      </c>
      <c r="AR497" s="65" t="n">
        <v>154</v>
      </c>
      <c r="AS497" s="66" t="n">
        <v>63</v>
      </c>
      <c r="AT497" s="67"/>
    </row>
    <row r="498" customFormat="false" ht="18.75" hidden="false" customHeight="true" outlineLevel="0" collapsed="false">
      <c r="A498" s="53"/>
      <c r="B498" s="68" t="s">
        <v>117</v>
      </c>
      <c r="C498" s="69" t="s">
        <v>53</v>
      </c>
      <c r="D498" s="70"/>
      <c r="E498" s="57" t="n">
        <v>31</v>
      </c>
      <c r="F498" s="58" t="n">
        <v>159734</v>
      </c>
      <c r="G498" s="58" t="n">
        <v>12219</v>
      </c>
      <c r="H498" s="58" t="n">
        <v>193535</v>
      </c>
      <c r="I498" s="58" t="n">
        <v>127714</v>
      </c>
      <c r="J498" s="58" t="n">
        <v>20095</v>
      </c>
      <c r="K498" s="58" t="n">
        <v>65806</v>
      </c>
      <c r="L498" s="58" t="n">
        <v>45622</v>
      </c>
      <c r="M498" s="58" t="n">
        <v>28431</v>
      </c>
      <c r="N498" s="58" t="n">
        <v>967</v>
      </c>
      <c r="O498" s="58" t="n">
        <v>580</v>
      </c>
      <c r="P498" s="58" t="n">
        <v>19217</v>
      </c>
      <c r="Q498" s="61" t="n">
        <v>15</v>
      </c>
      <c r="R498" s="68" t="s">
        <v>117</v>
      </c>
      <c r="S498" s="69" t="s">
        <v>53</v>
      </c>
      <c r="T498" s="70"/>
      <c r="U498" s="58" t="n">
        <v>96058</v>
      </c>
      <c r="V498" s="58" t="n">
        <v>63988</v>
      </c>
      <c r="W498" s="58" t="n">
        <v>32532</v>
      </c>
      <c r="X498" s="58" t="n">
        <v>9004</v>
      </c>
      <c r="Y498" s="58" t="n">
        <v>715</v>
      </c>
      <c r="Z498" s="58" t="n">
        <v>32070</v>
      </c>
      <c r="AA498" s="58" t="n">
        <v>618</v>
      </c>
      <c r="AB498" s="58" t="n">
        <v>19890</v>
      </c>
      <c r="AC498" s="58" t="n">
        <v>24</v>
      </c>
      <c r="AD498" s="58" t="n">
        <v>97477</v>
      </c>
      <c r="AE498" s="58" t="n">
        <v>4811</v>
      </c>
      <c r="AF498" s="58" t="n">
        <v>8812</v>
      </c>
      <c r="AG498" s="58" t="n">
        <v>83606</v>
      </c>
      <c r="AH498" s="58" t="n">
        <v>-1023</v>
      </c>
      <c r="AI498" s="58" t="n">
        <v>1271</v>
      </c>
      <c r="AJ498" s="61" t="n">
        <v>685</v>
      </c>
      <c r="AK498" s="68" t="s">
        <v>117</v>
      </c>
      <c r="AL498" s="69" t="s">
        <v>53</v>
      </c>
      <c r="AM498" s="73"/>
      <c r="AN498" s="57" t="n">
        <v>31</v>
      </c>
      <c r="AO498" s="65" t="n">
        <v>8668</v>
      </c>
      <c r="AP498" s="65" t="n">
        <v>34</v>
      </c>
      <c r="AQ498" s="65" t="n">
        <v>1376</v>
      </c>
      <c r="AR498" s="65" t="n">
        <v>211</v>
      </c>
      <c r="AS498" s="66" t="n">
        <v>17</v>
      </c>
      <c r="AT498" s="67"/>
    </row>
    <row r="499" customFormat="false" ht="18.75" hidden="false" customHeight="true" outlineLevel="0" collapsed="false">
      <c r="A499" s="53"/>
      <c r="B499" s="68" t="s">
        <v>117</v>
      </c>
      <c r="C499" s="69" t="s">
        <v>54</v>
      </c>
      <c r="D499" s="70"/>
      <c r="E499" s="57" t="n">
        <v>12</v>
      </c>
      <c r="F499" s="58" t="n">
        <v>150952</v>
      </c>
      <c r="G499" s="58" t="n">
        <v>14326</v>
      </c>
      <c r="H499" s="58" t="n">
        <v>136253</v>
      </c>
      <c r="I499" s="58" t="n">
        <v>101708</v>
      </c>
      <c r="J499" s="58" t="n">
        <v>23039</v>
      </c>
      <c r="K499" s="58" t="n">
        <v>34524</v>
      </c>
      <c r="L499" s="58" t="n">
        <v>19794</v>
      </c>
      <c r="M499" s="58" t="n">
        <v>13801</v>
      </c>
      <c r="N499" s="58" t="n">
        <v>2331</v>
      </c>
      <c r="O499" s="58" t="n">
        <v>476</v>
      </c>
      <c r="P499" s="58" t="n">
        <v>12399</v>
      </c>
      <c r="Q499" s="61" t="n">
        <v>21</v>
      </c>
      <c r="R499" s="68" t="s">
        <v>117</v>
      </c>
      <c r="S499" s="69" t="s">
        <v>54</v>
      </c>
      <c r="T499" s="70"/>
      <c r="U499" s="58" t="n">
        <v>76443</v>
      </c>
      <c r="V499" s="58" t="n">
        <v>66689</v>
      </c>
      <c r="W499" s="58" t="n">
        <v>30444</v>
      </c>
      <c r="X499" s="58" t="n">
        <v>3119</v>
      </c>
      <c r="Y499" s="58" t="n">
        <v>5806</v>
      </c>
      <c r="Z499" s="58" t="n">
        <v>9754</v>
      </c>
      <c r="AA499" s="58" t="s">
        <v>61</v>
      </c>
      <c r="AB499" s="58" t="n">
        <v>2640</v>
      </c>
      <c r="AC499" s="65" t="n">
        <v>1500</v>
      </c>
      <c r="AD499" s="58" t="n">
        <v>59810</v>
      </c>
      <c r="AE499" s="58" t="n">
        <v>4756</v>
      </c>
      <c r="AF499" s="58" t="n">
        <v>12723</v>
      </c>
      <c r="AG499" s="58" t="n">
        <v>42564</v>
      </c>
      <c r="AH499" s="58" t="n">
        <v>-671</v>
      </c>
      <c r="AI499" s="58" t="n">
        <v>438</v>
      </c>
      <c r="AJ499" s="61" t="n">
        <v>10548</v>
      </c>
      <c r="AK499" s="68" t="s">
        <v>117</v>
      </c>
      <c r="AL499" s="69" t="s">
        <v>54</v>
      </c>
      <c r="AM499" s="73"/>
      <c r="AN499" s="57" t="n">
        <v>12</v>
      </c>
      <c r="AO499" s="65" t="n">
        <v>3503</v>
      </c>
      <c r="AP499" s="65" t="n">
        <v>60</v>
      </c>
      <c r="AQ499" s="65" t="n">
        <v>1220</v>
      </c>
      <c r="AR499" s="65" t="n">
        <v>2163</v>
      </c>
      <c r="AS499" s="66" t="n">
        <v>396</v>
      </c>
      <c r="AT499" s="67"/>
    </row>
    <row r="500" customFormat="false" ht="18.75" hidden="false" customHeight="true" outlineLevel="0" collapsed="false">
      <c r="A500" s="53"/>
      <c r="B500" s="68" t="s">
        <v>117</v>
      </c>
      <c r="C500" s="69" t="s">
        <v>55</v>
      </c>
      <c r="D500" s="70"/>
      <c r="E500" s="57" t="n">
        <v>3</v>
      </c>
      <c r="F500" s="58" t="n">
        <v>32981</v>
      </c>
      <c r="G500" s="58" t="n">
        <v>1952</v>
      </c>
      <c r="H500" s="58" t="n">
        <v>36476</v>
      </c>
      <c r="I500" s="58" t="n">
        <v>25781</v>
      </c>
      <c r="J500" s="58" t="n">
        <v>5370</v>
      </c>
      <c r="K500" s="58" t="n">
        <v>10695</v>
      </c>
      <c r="L500" s="58" t="n">
        <v>8131</v>
      </c>
      <c r="M500" s="58" t="n">
        <v>4736</v>
      </c>
      <c r="N500" s="58" t="n">
        <v>147</v>
      </c>
      <c r="O500" s="58" t="n">
        <v>99</v>
      </c>
      <c r="P500" s="58" t="n">
        <v>2417</v>
      </c>
      <c r="Q500" s="61" t="s">
        <v>61</v>
      </c>
      <c r="R500" s="68" t="s">
        <v>117</v>
      </c>
      <c r="S500" s="69" t="s">
        <v>55</v>
      </c>
      <c r="T500" s="70"/>
      <c r="U500" s="58" t="n">
        <v>20119</v>
      </c>
      <c r="V500" s="58" t="n">
        <v>16248</v>
      </c>
      <c r="W500" s="58" t="n">
        <v>7327</v>
      </c>
      <c r="X500" s="65" t="s">
        <v>62</v>
      </c>
      <c r="Y500" s="65" t="s">
        <v>62</v>
      </c>
      <c r="Z500" s="58" t="n">
        <v>3871</v>
      </c>
      <c r="AA500" s="58" t="n">
        <v>1052</v>
      </c>
      <c r="AB500" s="58" t="n">
        <v>1524</v>
      </c>
      <c r="AC500" s="65" t="n">
        <v>9</v>
      </c>
      <c r="AD500" s="58" t="n">
        <v>16357</v>
      </c>
      <c r="AE500" s="58" t="n">
        <v>2129</v>
      </c>
      <c r="AF500" s="58" t="n">
        <v>899</v>
      </c>
      <c r="AG500" s="58" t="n">
        <v>14559</v>
      </c>
      <c r="AH500" s="58" t="n">
        <v>-1712</v>
      </c>
      <c r="AI500" s="58" t="n">
        <v>482</v>
      </c>
      <c r="AJ500" s="61" t="n">
        <v>130</v>
      </c>
      <c r="AK500" s="68" t="s">
        <v>117</v>
      </c>
      <c r="AL500" s="69" t="s">
        <v>55</v>
      </c>
      <c r="AM500" s="73"/>
      <c r="AN500" s="57" t="n">
        <v>3</v>
      </c>
      <c r="AO500" s="65" t="n">
        <v>920</v>
      </c>
      <c r="AP500" s="65" t="s">
        <v>61</v>
      </c>
      <c r="AQ500" s="65" t="n">
        <v>10</v>
      </c>
      <c r="AR500" s="65" t="n">
        <v>29</v>
      </c>
      <c r="AS500" s="66" t="s">
        <v>61</v>
      </c>
      <c r="AT500" s="67"/>
    </row>
    <row r="501" customFormat="false" ht="18.75" hidden="false" customHeight="true" outlineLevel="0" collapsed="false">
      <c r="A501" s="53"/>
      <c r="B501" s="68" t="s">
        <v>117</v>
      </c>
      <c r="C501" s="69" t="s">
        <v>56</v>
      </c>
      <c r="D501" s="70"/>
      <c r="E501" s="57" t="n">
        <v>16</v>
      </c>
      <c r="F501" s="58" t="n">
        <v>276071</v>
      </c>
      <c r="G501" s="58" t="n">
        <v>26989</v>
      </c>
      <c r="H501" s="58" t="n">
        <v>364021</v>
      </c>
      <c r="I501" s="58" t="n">
        <v>202071</v>
      </c>
      <c r="J501" s="58" t="n">
        <v>31799</v>
      </c>
      <c r="K501" s="58" t="n">
        <v>161950</v>
      </c>
      <c r="L501" s="58" t="n">
        <v>79095</v>
      </c>
      <c r="M501" s="58" t="n">
        <v>49008</v>
      </c>
      <c r="N501" s="58" t="n">
        <v>3376</v>
      </c>
      <c r="O501" s="58" t="n">
        <v>2644</v>
      </c>
      <c r="P501" s="58" t="n">
        <v>79479</v>
      </c>
      <c r="Q501" s="61" t="s">
        <v>61</v>
      </c>
      <c r="R501" s="68" t="s">
        <v>117</v>
      </c>
      <c r="S501" s="69" t="s">
        <v>56</v>
      </c>
      <c r="T501" s="70"/>
      <c r="U501" s="58" t="n">
        <v>131804</v>
      </c>
      <c r="V501" s="58" t="n">
        <v>90056</v>
      </c>
      <c r="W501" s="58" t="n">
        <v>51671</v>
      </c>
      <c r="X501" s="65" t="n">
        <v>7642</v>
      </c>
      <c r="Y501" s="58" t="n">
        <v>93</v>
      </c>
      <c r="Z501" s="58" t="n">
        <v>41748</v>
      </c>
      <c r="AA501" s="58" t="n">
        <v>265</v>
      </c>
      <c r="AB501" s="58" t="n">
        <v>21981</v>
      </c>
      <c r="AC501" s="58" t="n">
        <v>1038</v>
      </c>
      <c r="AD501" s="58" t="n">
        <v>232217</v>
      </c>
      <c r="AE501" s="58" t="n">
        <v>34557</v>
      </c>
      <c r="AF501" s="58" t="n">
        <v>39797</v>
      </c>
      <c r="AG501" s="58" t="n">
        <v>153286</v>
      </c>
      <c r="AH501" s="58" t="n">
        <v>-8763</v>
      </c>
      <c r="AI501" s="58" t="n">
        <v>13340</v>
      </c>
      <c r="AJ501" s="61" t="n">
        <v>4558</v>
      </c>
      <c r="AK501" s="68" t="s">
        <v>117</v>
      </c>
      <c r="AL501" s="69" t="s">
        <v>56</v>
      </c>
      <c r="AM501" s="73"/>
      <c r="AN501" s="57" t="n">
        <v>16</v>
      </c>
      <c r="AO501" s="65" t="n">
        <v>17873</v>
      </c>
      <c r="AP501" s="65" t="n">
        <v>123</v>
      </c>
      <c r="AQ501" s="65" t="n">
        <v>1315</v>
      </c>
      <c r="AR501" s="65" t="n">
        <v>1004</v>
      </c>
      <c r="AS501" s="66" t="n">
        <v>268</v>
      </c>
      <c r="AT501" s="67"/>
    </row>
    <row r="502" customFormat="false" ht="18.75" hidden="false" customHeight="true" outlineLevel="0" collapsed="false">
      <c r="A502" s="53"/>
      <c r="B502" s="68" t="s">
        <v>117</v>
      </c>
      <c r="C502" s="69" t="s">
        <v>57</v>
      </c>
      <c r="D502" s="70"/>
      <c r="E502" s="57" t="n">
        <v>2</v>
      </c>
      <c r="F502" s="65" t="s">
        <v>62</v>
      </c>
      <c r="G502" s="65" t="s">
        <v>62</v>
      </c>
      <c r="H502" s="65" t="s">
        <v>62</v>
      </c>
      <c r="I502" s="65" t="s">
        <v>62</v>
      </c>
      <c r="J502" s="65" t="s">
        <v>62</v>
      </c>
      <c r="K502" s="65" t="s">
        <v>62</v>
      </c>
      <c r="L502" s="65" t="s">
        <v>62</v>
      </c>
      <c r="M502" s="65" t="s">
        <v>62</v>
      </c>
      <c r="N502" s="65" t="s">
        <v>62</v>
      </c>
      <c r="O502" s="65" t="s">
        <v>62</v>
      </c>
      <c r="P502" s="65" t="s">
        <v>62</v>
      </c>
      <c r="Q502" s="61" t="s">
        <v>61</v>
      </c>
      <c r="R502" s="68" t="s">
        <v>117</v>
      </c>
      <c r="S502" s="69" t="s">
        <v>57</v>
      </c>
      <c r="T502" s="70"/>
      <c r="U502" s="65" t="s">
        <v>62</v>
      </c>
      <c r="V502" s="65" t="s">
        <v>62</v>
      </c>
      <c r="W502" s="65" t="s">
        <v>62</v>
      </c>
      <c r="X502" s="65" t="s">
        <v>62</v>
      </c>
      <c r="Y502" s="65" t="s">
        <v>62</v>
      </c>
      <c r="Z502" s="65" t="s">
        <v>62</v>
      </c>
      <c r="AA502" s="58" t="s">
        <v>61</v>
      </c>
      <c r="AB502" s="65" t="s">
        <v>62</v>
      </c>
      <c r="AC502" s="58" t="s">
        <v>61</v>
      </c>
      <c r="AD502" s="65" t="s">
        <v>62</v>
      </c>
      <c r="AE502" s="65" t="s">
        <v>62</v>
      </c>
      <c r="AF502" s="65" t="s">
        <v>62</v>
      </c>
      <c r="AG502" s="65" t="s">
        <v>62</v>
      </c>
      <c r="AH502" s="65" t="s">
        <v>62</v>
      </c>
      <c r="AI502" s="65" t="s">
        <v>62</v>
      </c>
      <c r="AJ502" s="66" t="s">
        <v>62</v>
      </c>
      <c r="AK502" s="68" t="s">
        <v>117</v>
      </c>
      <c r="AL502" s="69" t="s">
        <v>57</v>
      </c>
      <c r="AM502" s="73"/>
      <c r="AN502" s="57" t="n">
        <v>2</v>
      </c>
      <c r="AO502" s="65" t="s">
        <v>62</v>
      </c>
      <c r="AP502" s="65" t="s">
        <v>61</v>
      </c>
      <c r="AQ502" s="65" t="s">
        <v>62</v>
      </c>
      <c r="AR502" s="65" t="s">
        <v>62</v>
      </c>
      <c r="AS502" s="66" t="s">
        <v>61</v>
      </c>
      <c r="AT502" s="67"/>
    </row>
    <row r="503" customFormat="false" ht="18.75" hidden="false" customHeight="true" outlineLevel="0" collapsed="false">
      <c r="A503" s="53"/>
      <c r="B503" s="68" t="s">
        <v>117</v>
      </c>
      <c r="C503" s="69" t="s">
        <v>58</v>
      </c>
      <c r="D503" s="70"/>
      <c r="E503" s="57" t="n">
        <v>6</v>
      </c>
      <c r="F503" s="65" t="s">
        <v>62</v>
      </c>
      <c r="G503" s="65" t="s">
        <v>62</v>
      </c>
      <c r="H503" s="65" t="s">
        <v>62</v>
      </c>
      <c r="I503" s="65" t="s">
        <v>62</v>
      </c>
      <c r="J503" s="65" t="s">
        <v>62</v>
      </c>
      <c r="K503" s="65" t="s">
        <v>62</v>
      </c>
      <c r="L503" s="65" t="s">
        <v>62</v>
      </c>
      <c r="M503" s="65" t="s">
        <v>62</v>
      </c>
      <c r="N503" s="65" t="s">
        <v>62</v>
      </c>
      <c r="O503" s="65" t="s">
        <v>62</v>
      </c>
      <c r="P503" s="65" t="s">
        <v>62</v>
      </c>
      <c r="Q503" s="61" t="s">
        <v>61</v>
      </c>
      <c r="R503" s="68" t="s">
        <v>117</v>
      </c>
      <c r="S503" s="69" t="s">
        <v>58</v>
      </c>
      <c r="T503" s="70"/>
      <c r="U503" s="65" t="s">
        <v>62</v>
      </c>
      <c r="V503" s="65" t="s">
        <v>62</v>
      </c>
      <c r="W503" s="65" t="s">
        <v>62</v>
      </c>
      <c r="X503" s="65" t="n">
        <v>24277</v>
      </c>
      <c r="Y503" s="65" t="n">
        <v>4931</v>
      </c>
      <c r="Z503" s="65" t="s">
        <v>62</v>
      </c>
      <c r="AA503" s="65" t="n">
        <v>22700</v>
      </c>
      <c r="AB503" s="65" t="s">
        <v>62</v>
      </c>
      <c r="AC503" s="58" t="n">
        <v>1209</v>
      </c>
      <c r="AD503" s="65" t="s">
        <v>62</v>
      </c>
      <c r="AE503" s="65" t="s">
        <v>62</v>
      </c>
      <c r="AF503" s="65" t="s">
        <v>62</v>
      </c>
      <c r="AG503" s="65" t="s">
        <v>62</v>
      </c>
      <c r="AH503" s="65" t="s">
        <v>62</v>
      </c>
      <c r="AI503" s="65" t="s">
        <v>62</v>
      </c>
      <c r="AJ503" s="66" t="s">
        <v>62</v>
      </c>
      <c r="AK503" s="68" t="s">
        <v>117</v>
      </c>
      <c r="AL503" s="69" t="s">
        <v>58</v>
      </c>
      <c r="AM503" s="73"/>
      <c r="AN503" s="57" t="n">
        <v>6</v>
      </c>
      <c r="AO503" s="65" t="s">
        <v>62</v>
      </c>
      <c r="AP503" s="65" t="n">
        <v>136</v>
      </c>
      <c r="AQ503" s="65" t="s">
        <v>62</v>
      </c>
      <c r="AR503" s="65" t="s">
        <v>62</v>
      </c>
      <c r="AS503" s="66" t="n">
        <v>350</v>
      </c>
      <c r="AT503" s="67"/>
    </row>
    <row r="504" customFormat="false" ht="18.75" hidden="false" customHeight="true" outlineLevel="0" collapsed="false">
      <c r="A504" s="53"/>
      <c r="B504" s="68" t="s">
        <v>118</v>
      </c>
      <c r="C504" s="69"/>
      <c r="D504" s="70"/>
      <c r="E504" s="57" t="n">
        <v>197</v>
      </c>
      <c r="F504" s="58" t="n">
        <v>1932612</v>
      </c>
      <c r="G504" s="58" t="n">
        <v>118611</v>
      </c>
      <c r="H504" s="58" t="n">
        <v>2532215</v>
      </c>
      <c r="I504" s="58" t="n">
        <v>1269000</v>
      </c>
      <c r="J504" s="58" t="n">
        <v>290748</v>
      </c>
      <c r="K504" s="58" t="n">
        <v>1261030</v>
      </c>
      <c r="L504" s="58" t="n">
        <v>544289</v>
      </c>
      <c r="M504" s="58" t="n">
        <v>387052</v>
      </c>
      <c r="N504" s="58" t="n">
        <v>38861</v>
      </c>
      <c r="O504" s="58" t="n">
        <v>11510</v>
      </c>
      <c r="P504" s="58" t="n">
        <v>677880</v>
      </c>
      <c r="Q504" s="61" t="n">
        <v>2185</v>
      </c>
      <c r="R504" s="68" t="s">
        <v>118</v>
      </c>
      <c r="S504" s="69"/>
      <c r="T504" s="70"/>
      <c r="U504" s="58" t="n">
        <v>1273905</v>
      </c>
      <c r="V504" s="58" t="n">
        <v>766564</v>
      </c>
      <c r="W504" s="58" t="n">
        <v>316953</v>
      </c>
      <c r="X504" s="58" t="n">
        <v>200850</v>
      </c>
      <c r="Y504" s="58" t="n">
        <v>25479</v>
      </c>
      <c r="Z504" s="58" t="n">
        <v>507341</v>
      </c>
      <c r="AA504" s="58" t="n">
        <v>26855</v>
      </c>
      <c r="AB504" s="58" t="n">
        <v>341493</v>
      </c>
      <c r="AC504" s="58" t="n">
        <v>7143</v>
      </c>
      <c r="AD504" s="58" t="n">
        <v>1258310</v>
      </c>
      <c r="AE504" s="58" t="n">
        <v>197181</v>
      </c>
      <c r="AF504" s="58" t="n">
        <v>182920</v>
      </c>
      <c r="AG504" s="58" t="n">
        <v>840025</v>
      </c>
      <c r="AH504" s="58" t="n">
        <v>-13035</v>
      </c>
      <c r="AI504" s="58" t="n">
        <v>51219</v>
      </c>
      <c r="AJ504" s="61" t="n">
        <v>29924</v>
      </c>
      <c r="AK504" s="68" t="s">
        <v>118</v>
      </c>
      <c r="AL504" s="69"/>
      <c r="AM504" s="73"/>
      <c r="AN504" s="57" t="n">
        <v>197</v>
      </c>
      <c r="AO504" s="65" t="n">
        <v>74868</v>
      </c>
      <c r="AP504" s="65" t="n">
        <v>1100</v>
      </c>
      <c r="AQ504" s="65" t="n">
        <v>13215</v>
      </c>
      <c r="AR504" s="65" t="n">
        <v>7451</v>
      </c>
      <c r="AS504" s="66" t="n">
        <v>886</v>
      </c>
      <c r="AT504" s="67"/>
    </row>
    <row r="505" customFormat="false" ht="18.75" hidden="false" customHeight="true" outlineLevel="0" collapsed="false">
      <c r="A505" s="53"/>
      <c r="B505" s="68" t="s">
        <v>118</v>
      </c>
      <c r="C505" s="69" t="s">
        <v>51</v>
      </c>
      <c r="D505" s="70"/>
      <c r="E505" s="57" t="n">
        <v>50</v>
      </c>
      <c r="F505" s="58" t="n">
        <v>121095</v>
      </c>
      <c r="G505" s="58" t="n">
        <v>6014</v>
      </c>
      <c r="H505" s="58" t="n">
        <v>150637</v>
      </c>
      <c r="I505" s="58" t="n">
        <v>90713</v>
      </c>
      <c r="J505" s="58" t="n">
        <v>18085</v>
      </c>
      <c r="K505" s="58" t="n">
        <v>59848</v>
      </c>
      <c r="L505" s="58" t="n">
        <v>44977</v>
      </c>
      <c r="M505" s="58" t="n">
        <v>25523</v>
      </c>
      <c r="N505" s="58" t="n">
        <v>842</v>
      </c>
      <c r="O505" s="58" t="n">
        <v>268</v>
      </c>
      <c r="P505" s="58" t="n">
        <v>14029</v>
      </c>
      <c r="Q505" s="61" t="n">
        <v>76</v>
      </c>
      <c r="R505" s="68" t="s">
        <v>118</v>
      </c>
      <c r="S505" s="69" t="s">
        <v>51</v>
      </c>
      <c r="T505" s="70"/>
      <c r="U505" s="58" t="n">
        <v>70372</v>
      </c>
      <c r="V505" s="58" t="n">
        <v>36167</v>
      </c>
      <c r="W505" s="58" t="n">
        <v>18376</v>
      </c>
      <c r="X505" s="58" t="n">
        <v>6758</v>
      </c>
      <c r="Y505" s="58" t="n">
        <v>70</v>
      </c>
      <c r="Z505" s="58" t="n">
        <v>34205</v>
      </c>
      <c r="AA505" s="58" t="n">
        <v>1737</v>
      </c>
      <c r="AB505" s="58" t="n">
        <v>26962</v>
      </c>
      <c r="AC505" s="58" t="n">
        <v>1086</v>
      </c>
      <c r="AD505" s="58" t="n">
        <v>80265</v>
      </c>
      <c r="AE505" s="58" t="n">
        <v>1907</v>
      </c>
      <c r="AF505" s="58" t="n">
        <v>226</v>
      </c>
      <c r="AG505" s="58" t="n">
        <v>78993</v>
      </c>
      <c r="AH505" s="58" t="n">
        <v>-954</v>
      </c>
      <c r="AI505" s="58" t="n">
        <v>93</v>
      </c>
      <c r="AJ505" s="61" t="n">
        <v>334</v>
      </c>
      <c r="AK505" s="68" t="s">
        <v>118</v>
      </c>
      <c r="AL505" s="69" t="s">
        <v>51</v>
      </c>
      <c r="AM505" s="73"/>
      <c r="AN505" s="57" t="n">
        <v>50</v>
      </c>
      <c r="AO505" s="65" t="n">
        <v>2975</v>
      </c>
      <c r="AP505" s="65" t="n">
        <v>45</v>
      </c>
      <c r="AQ505" s="65" t="n">
        <v>576</v>
      </c>
      <c r="AR505" s="65" t="n">
        <v>96</v>
      </c>
      <c r="AS505" s="66" t="n">
        <v>136</v>
      </c>
      <c r="AT505" s="67"/>
    </row>
    <row r="506" customFormat="false" ht="18.75" hidden="false" customHeight="true" outlineLevel="0" collapsed="false">
      <c r="A506" s="53"/>
      <c r="B506" s="68" t="s">
        <v>118</v>
      </c>
      <c r="C506" s="69" t="s">
        <v>52</v>
      </c>
      <c r="D506" s="70"/>
      <c r="E506" s="57" t="n">
        <v>68</v>
      </c>
      <c r="F506" s="58" t="n">
        <v>340636</v>
      </c>
      <c r="G506" s="58" t="n">
        <v>20319</v>
      </c>
      <c r="H506" s="58" t="n">
        <v>397588</v>
      </c>
      <c r="I506" s="58" t="n">
        <v>232917</v>
      </c>
      <c r="J506" s="58" t="n">
        <v>56893</v>
      </c>
      <c r="K506" s="58" t="n">
        <v>163032</v>
      </c>
      <c r="L506" s="58" t="n">
        <v>83390</v>
      </c>
      <c r="M506" s="58" t="n">
        <v>51306</v>
      </c>
      <c r="N506" s="58" t="n">
        <v>1791</v>
      </c>
      <c r="O506" s="58" t="n">
        <v>1070</v>
      </c>
      <c r="P506" s="58" t="n">
        <v>77851</v>
      </c>
      <c r="Q506" s="61" t="n">
        <v>1639</v>
      </c>
      <c r="R506" s="68" t="s">
        <v>118</v>
      </c>
      <c r="S506" s="69" t="s">
        <v>52</v>
      </c>
      <c r="T506" s="70"/>
      <c r="U506" s="58" t="n">
        <v>197536</v>
      </c>
      <c r="V506" s="58" t="n">
        <v>118986</v>
      </c>
      <c r="W506" s="58" t="n">
        <v>49971</v>
      </c>
      <c r="X506" s="58" t="n">
        <v>32930</v>
      </c>
      <c r="Y506" s="58" t="n">
        <v>1189</v>
      </c>
      <c r="Z506" s="58" t="n">
        <v>78550</v>
      </c>
      <c r="AA506" s="58" t="n">
        <v>3282</v>
      </c>
      <c r="AB506" s="58" t="n">
        <v>43894</v>
      </c>
      <c r="AC506" s="58" t="n">
        <v>4137</v>
      </c>
      <c r="AD506" s="58" t="n">
        <v>200052</v>
      </c>
      <c r="AE506" s="58" t="n">
        <v>5091</v>
      </c>
      <c r="AF506" s="58" t="n">
        <v>7285</v>
      </c>
      <c r="AG506" s="58" t="n">
        <v>182089</v>
      </c>
      <c r="AH506" s="58" t="n">
        <v>-854</v>
      </c>
      <c r="AI506" s="58" t="n">
        <v>6441</v>
      </c>
      <c r="AJ506" s="61" t="n">
        <v>998</v>
      </c>
      <c r="AK506" s="68" t="s">
        <v>118</v>
      </c>
      <c r="AL506" s="69" t="s">
        <v>52</v>
      </c>
      <c r="AM506" s="73"/>
      <c r="AN506" s="57" t="n">
        <v>68</v>
      </c>
      <c r="AO506" s="65" t="n">
        <v>10658</v>
      </c>
      <c r="AP506" s="65" t="n">
        <v>80</v>
      </c>
      <c r="AQ506" s="65" t="n">
        <v>1950</v>
      </c>
      <c r="AR506" s="65" t="n">
        <v>346</v>
      </c>
      <c r="AS506" s="66" t="n">
        <v>108</v>
      </c>
      <c r="AT506" s="67"/>
    </row>
    <row r="507" customFormat="false" ht="18.75" hidden="false" customHeight="true" outlineLevel="0" collapsed="false">
      <c r="A507" s="53"/>
      <c r="B507" s="68" t="s">
        <v>118</v>
      </c>
      <c r="C507" s="69" t="s">
        <v>53</v>
      </c>
      <c r="D507" s="70"/>
      <c r="E507" s="57" t="n">
        <v>31</v>
      </c>
      <c r="F507" s="58" t="n">
        <v>199664</v>
      </c>
      <c r="G507" s="58" t="n">
        <v>10733</v>
      </c>
      <c r="H507" s="58" t="n">
        <v>194562</v>
      </c>
      <c r="I507" s="58" t="n">
        <v>124543</v>
      </c>
      <c r="J507" s="58" t="n">
        <v>31894</v>
      </c>
      <c r="K507" s="58" t="n">
        <v>69801</v>
      </c>
      <c r="L507" s="58" t="n">
        <v>49648</v>
      </c>
      <c r="M507" s="58" t="n">
        <v>38594</v>
      </c>
      <c r="N507" s="58" t="n">
        <v>686</v>
      </c>
      <c r="O507" s="58" t="n">
        <v>535</v>
      </c>
      <c r="P507" s="58" t="n">
        <v>19467</v>
      </c>
      <c r="Q507" s="61" t="n">
        <v>218</v>
      </c>
      <c r="R507" s="68" t="s">
        <v>118</v>
      </c>
      <c r="S507" s="69" t="s">
        <v>53</v>
      </c>
      <c r="T507" s="70"/>
      <c r="U507" s="58" t="n">
        <v>84256</v>
      </c>
      <c r="V507" s="58" t="n">
        <v>57988</v>
      </c>
      <c r="W507" s="58" t="n">
        <v>28735</v>
      </c>
      <c r="X507" s="58" t="n">
        <v>11123</v>
      </c>
      <c r="Y507" s="58" t="n">
        <v>4257</v>
      </c>
      <c r="Z507" s="58" t="n">
        <v>26268</v>
      </c>
      <c r="AA507" s="58" t="n">
        <v>947</v>
      </c>
      <c r="AB507" s="58" t="n">
        <v>13219</v>
      </c>
      <c r="AC507" s="58" t="n">
        <v>1918</v>
      </c>
      <c r="AD507" s="58" t="n">
        <v>110306</v>
      </c>
      <c r="AE507" s="58" t="n">
        <v>4419</v>
      </c>
      <c r="AF507" s="58" t="n">
        <v>12860</v>
      </c>
      <c r="AG507" s="58" t="n">
        <v>90038</v>
      </c>
      <c r="AH507" s="58" t="n">
        <v>-81</v>
      </c>
      <c r="AI507" s="58" t="n">
        <v>3070</v>
      </c>
      <c r="AJ507" s="61" t="n">
        <v>1546</v>
      </c>
      <c r="AK507" s="68" t="s">
        <v>118</v>
      </c>
      <c r="AL507" s="69" t="s">
        <v>53</v>
      </c>
      <c r="AM507" s="73"/>
      <c r="AN507" s="57" t="n">
        <v>31</v>
      </c>
      <c r="AO507" s="65" t="n">
        <v>7625</v>
      </c>
      <c r="AP507" s="65" t="n">
        <v>149</v>
      </c>
      <c r="AQ507" s="65" t="n">
        <v>2774</v>
      </c>
      <c r="AR507" s="65" t="n">
        <v>280</v>
      </c>
      <c r="AS507" s="66" t="n">
        <v>169</v>
      </c>
      <c r="AT507" s="67"/>
    </row>
    <row r="508" customFormat="false" ht="18.75" hidden="false" customHeight="true" outlineLevel="0" collapsed="false">
      <c r="A508" s="53"/>
      <c r="B508" s="68" t="s">
        <v>118</v>
      </c>
      <c r="C508" s="69" t="s">
        <v>54</v>
      </c>
      <c r="D508" s="70"/>
      <c r="E508" s="57" t="n">
        <v>18</v>
      </c>
      <c r="F508" s="65" t="s">
        <v>62</v>
      </c>
      <c r="G508" s="65" t="s">
        <v>62</v>
      </c>
      <c r="H508" s="65" t="s">
        <v>62</v>
      </c>
      <c r="I508" s="65" t="s">
        <v>62</v>
      </c>
      <c r="J508" s="65" t="s">
        <v>62</v>
      </c>
      <c r="K508" s="65" t="s">
        <v>62</v>
      </c>
      <c r="L508" s="65" t="s">
        <v>62</v>
      </c>
      <c r="M508" s="65" t="s">
        <v>62</v>
      </c>
      <c r="N508" s="65" t="s">
        <v>62</v>
      </c>
      <c r="O508" s="65" t="s">
        <v>62</v>
      </c>
      <c r="P508" s="65" t="s">
        <v>62</v>
      </c>
      <c r="Q508" s="61" t="n">
        <v>252</v>
      </c>
      <c r="R508" s="68" t="s">
        <v>118</v>
      </c>
      <c r="S508" s="69" t="s">
        <v>54</v>
      </c>
      <c r="T508" s="70"/>
      <c r="U508" s="65" t="s">
        <v>62</v>
      </c>
      <c r="V508" s="65" t="s">
        <v>62</v>
      </c>
      <c r="W508" s="65" t="s">
        <v>62</v>
      </c>
      <c r="X508" s="65" t="s">
        <v>62</v>
      </c>
      <c r="Y508" s="65" t="n">
        <v>7018</v>
      </c>
      <c r="Z508" s="65" t="s">
        <v>62</v>
      </c>
      <c r="AA508" s="65" t="n">
        <v>789</v>
      </c>
      <c r="AB508" s="65" t="s">
        <v>62</v>
      </c>
      <c r="AC508" s="65" t="n">
        <v>2</v>
      </c>
      <c r="AD508" s="65" t="s">
        <v>62</v>
      </c>
      <c r="AE508" s="65" t="s">
        <v>62</v>
      </c>
      <c r="AF508" s="65" t="s">
        <v>62</v>
      </c>
      <c r="AG508" s="65" t="s">
        <v>62</v>
      </c>
      <c r="AH508" s="65" t="n">
        <v>-1423</v>
      </c>
      <c r="AI508" s="65" t="n">
        <v>989</v>
      </c>
      <c r="AJ508" s="66" t="n">
        <v>929</v>
      </c>
      <c r="AK508" s="68" t="s">
        <v>118</v>
      </c>
      <c r="AL508" s="69" t="s">
        <v>54</v>
      </c>
      <c r="AM508" s="73"/>
      <c r="AN508" s="57" t="n">
        <v>18</v>
      </c>
      <c r="AO508" s="65" t="s">
        <v>62</v>
      </c>
      <c r="AP508" s="65" t="n">
        <v>40</v>
      </c>
      <c r="AQ508" s="65" t="s">
        <v>62</v>
      </c>
      <c r="AR508" s="65" t="s">
        <v>62</v>
      </c>
      <c r="AS508" s="66" t="n">
        <v>72</v>
      </c>
      <c r="AT508" s="67"/>
    </row>
    <row r="509" customFormat="false" ht="18.75" hidden="false" customHeight="true" outlineLevel="0" collapsed="false">
      <c r="A509" s="53"/>
      <c r="B509" s="68" t="s">
        <v>118</v>
      </c>
      <c r="C509" s="69" t="s">
        <v>55</v>
      </c>
      <c r="D509" s="70"/>
      <c r="E509" s="57" t="n">
        <v>5</v>
      </c>
      <c r="F509" s="65" t="s">
        <v>62</v>
      </c>
      <c r="G509" s="65" t="s">
        <v>62</v>
      </c>
      <c r="H509" s="65" t="s">
        <v>62</v>
      </c>
      <c r="I509" s="65" t="s">
        <v>62</v>
      </c>
      <c r="J509" s="65" t="s">
        <v>62</v>
      </c>
      <c r="K509" s="65" t="s">
        <v>62</v>
      </c>
      <c r="L509" s="65" t="s">
        <v>62</v>
      </c>
      <c r="M509" s="65" t="s">
        <v>62</v>
      </c>
      <c r="N509" s="65" t="s">
        <v>62</v>
      </c>
      <c r="O509" s="65" t="s">
        <v>62</v>
      </c>
      <c r="P509" s="65" t="s">
        <v>62</v>
      </c>
      <c r="Q509" s="61" t="s">
        <v>61</v>
      </c>
      <c r="R509" s="68" t="s">
        <v>118</v>
      </c>
      <c r="S509" s="69" t="s">
        <v>55</v>
      </c>
      <c r="T509" s="70"/>
      <c r="U509" s="65" t="s">
        <v>62</v>
      </c>
      <c r="V509" s="65" t="s">
        <v>62</v>
      </c>
      <c r="W509" s="65" t="s">
        <v>62</v>
      </c>
      <c r="X509" s="65" t="s">
        <v>62</v>
      </c>
      <c r="Y509" s="65" t="s">
        <v>61</v>
      </c>
      <c r="Z509" s="65" t="s">
        <v>62</v>
      </c>
      <c r="AA509" s="65" t="s">
        <v>61</v>
      </c>
      <c r="AB509" s="65" t="s">
        <v>62</v>
      </c>
      <c r="AC509" s="58" t="s">
        <v>61</v>
      </c>
      <c r="AD509" s="65" t="s">
        <v>62</v>
      </c>
      <c r="AE509" s="65" t="s">
        <v>62</v>
      </c>
      <c r="AF509" s="65" t="s">
        <v>62</v>
      </c>
      <c r="AG509" s="65" t="s">
        <v>62</v>
      </c>
      <c r="AH509" s="65" t="s">
        <v>62</v>
      </c>
      <c r="AI509" s="65" t="s">
        <v>62</v>
      </c>
      <c r="AJ509" s="66" t="s">
        <v>62</v>
      </c>
      <c r="AK509" s="68" t="s">
        <v>118</v>
      </c>
      <c r="AL509" s="69" t="s">
        <v>55</v>
      </c>
      <c r="AM509" s="73"/>
      <c r="AN509" s="57" t="n">
        <v>5</v>
      </c>
      <c r="AO509" s="65" t="s">
        <v>62</v>
      </c>
      <c r="AP509" s="65" t="s">
        <v>62</v>
      </c>
      <c r="AQ509" s="65" t="s">
        <v>62</v>
      </c>
      <c r="AR509" s="65" t="s">
        <v>62</v>
      </c>
      <c r="AS509" s="66" t="n">
        <v>3</v>
      </c>
      <c r="AT509" s="67"/>
    </row>
    <row r="510" customFormat="false" ht="18.75" hidden="false" customHeight="true" outlineLevel="0" collapsed="false">
      <c r="A510" s="53"/>
      <c r="B510" s="68" t="s">
        <v>118</v>
      </c>
      <c r="C510" s="69" t="s">
        <v>56</v>
      </c>
      <c r="D510" s="70"/>
      <c r="E510" s="57" t="n">
        <v>18</v>
      </c>
      <c r="F510" s="58" t="n">
        <v>318047</v>
      </c>
      <c r="G510" s="58" t="n">
        <v>18953</v>
      </c>
      <c r="H510" s="58" t="n">
        <v>416987</v>
      </c>
      <c r="I510" s="58" t="n">
        <v>239308</v>
      </c>
      <c r="J510" s="58" t="n">
        <v>44506</v>
      </c>
      <c r="K510" s="58" t="n">
        <v>177679</v>
      </c>
      <c r="L510" s="58" t="n">
        <v>99356</v>
      </c>
      <c r="M510" s="58" t="n">
        <v>73578</v>
      </c>
      <c r="N510" s="58" t="n">
        <v>2484</v>
      </c>
      <c r="O510" s="58" t="n">
        <v>1770</v>
      </c>
      <c r="P510" s="58" t="n">
        <v>75839</v>
      </c>
      <c r="Q510" s="61" t="s">
        <v>61</v>
      </c>
      <c r="R510" s="68" t="s">
        <v>118</v>
      </c>
      <c r="S510" s="69" t="s">
        <v>56</v>
      </c>
      <c r="T510" s="70"/>
      <c r="U510" s="58" t="n">
        <v>131762</v>
      </c>
      <c r="V510" s="58" t="n">
        <v>95699</v>
      </c>
      <c r="W510" s="58" t="n">
        <v>49776</v>
      </c>
      <c r="X510" s="58" t="n">
        <v>10841</v>
      </c>
      <c r="Y510" s="58" t="n">
        <v>1600</v>
      </c>
      <c r="Z510" s="58" t="n">
        <v>36063</v>
      </c>
      <c r="AA510" s="58" t="n">
        <v>2660</v>
      </c>
      <c r="AB510" s="58" t="n">
        <v>8476</v>
      </c>
      <c r="AC510" s="58" t="s">
        <v>61</v>
      </c>
      <c r="AD510" s="58" t="n">
        <v>285225</v>
      </c>
      <c r="AE510" s="58" t="n">
        <v>37306</v>
      </c>
      <c r="AF510" s="58" t="n">
        <v>30151</v>
      </c>
      <c r="AG510" s="58" t="n">
        <v>209032</v>
      </c>
      <c r="AH510" s="58" t="n">
        <v>-5012</v>
      </c>
      <c r="AI510" s="58" t="n">
        <v>13748</v>
      </c>
      <c r="AJ510" s="61" t="n">
        <v>5960</v>
      </c>
      <c r="AK510" s="68" t="s">
        <v>118</v>
      </c>
      <c r="AL510" s="69" t="s">
        <v>56</v>
      </c>
      <c r="AM510" s="73"/>
      <c r="AN510" s="57" t="n">
        <v>18</v>
      </c>
      <c r="AO510" s="65" t="n">
        <v>13779</v>
      </c>
      <c r="AP510" s="65" t="n">
        <v>140</v>
      </c>
      <c r="AQ510" s="65" t="n">
        <v>1630</v>
      </c>
      <c r="AR510" s="65" t="n">
        <v>761</v>
      </c>
      <c r="AS510" s="66" t="n">
        <v>61</v>
      </c>
      <c r="AT510" s="67"/>
    </row>
    <row r="511" customFormat="false" ht="18.75" hidden="false" customHeight="true" outlineLevel="0" collapsed="false">
      <c r="A511" s="53"/>
      <c r="B511" s="68" t="s">
        <v>118</v>
      </c>
      <c r="C511" s="69" t="s">
        <v>57</v>
      </c>
      <c r="D511" s="70"/>
      <c r="E511" s="57" t="n">
        <v>2</v>
      </c>
      <c r="F511" s="65" t="s">
        <v>62</v>
      </c>
      <c r="G511" s="65" t="s">
        <v>62</v>
      </c>
      <c r="H511" s="65" t="s">
        <v>62</v>
      </c>
      <c r="I511" s="65" t="s">
        <v>62</v>
      </c>
      <c r="J511" s="65" t="s">
        <v>62</v>
      </c>
      <c r="K511" s="65" t="s">
        <v>62</v>
      </c>
      <c r="L511" s="65" t="s">
        <v>62</v>
      </c>
      <c r="M511" s="65" t="s">
        <v>62</v>
      </c>
      <c r="N511" s="65" t="s">
        <v>62</v>
      </c>
      <c r="O511" s="65" t="s">
        <v>62</v>
      </c>
      <c r="P511" s="65" t="s">
        <v>62</v>
      </c>
      <c r="Q511" s="61" t="s">
        <v>61</v>
      </c>
      <c r="R511" s="68" t="s">
        <v>118</v>
      </c>
      <c r="S511" s="69" t="s">
        <v>57</v>
      </c>
      <c r="T511" s="70"/>
      <c r="U511" s="65" t="s">
        <v>62</v>
      </c>
      <c r="V511" s="65" t="s">
        <v>62</v>
      </c>
      <c r="W511" s="65" t="s">
        <v>62</v>
      </c>
      <c r="X511" s="65" t="s">
        <v>62</v>
      </c>
      <c r="Y511" s="65" t="s">
        <v>62</v>
      </c>
      <c r="Z511" s="65" t="s">
        <v>62</v>
      </c>
      <c r="AA511" s="65" t="s">
        <v>62</v>
      </c>
      <c r="AB511" s="65" t="s">
        <v>62</v>
      </c>
      <c r="AC511" s="58" t="s">
        <v>61</v>
      </c>
      <c r="AD511" s="65" t="s">
        <v>62</v>
      </c>
      <c r="AE511" s="65" t="s">
        <v>62</v>
      </c>
      <c r="AF511" s="65" t="s">
        <v>62</v>
      </c>
      <c r="AG511" s="65" t="s">
        <v>62</v>
      </c>
      <c r="AH511" s="65" t="s">
        <v>62</v>
      </c>
      <c r="AI511" s="65" t="s">
        <v>62</v>
      </c>
      <c r="AJ511" s="66" t="s">
        <v>62</v>
      </c>
      <c r="AK511" s="68" t="s">
        <v>118</v>
      </c>
      <c r="AL511" s="69" t="s">
        <v>57</v>
      </c>
      <c r="AM511" s="73"/>
      <c r="AN511" s="57" t="n">
        <v>2</v>
      </c>
      <c r="AO511" s="65" t="s">
        <v>62</v>
      </c>
      <c r="AP511" s="65" t="s">
        <v>62</v>
      </c>
      <c r="AQ511" s="65" t="s">
        <v>62</v>
      </c>
      <c r="AR511" s="65" t="s">
        <v>62</v>
      </c>
      <c r="AS511" s="66" t="s">
        <v>61</v>
      </c>
      <c r="AT511" s="67"/>
    </row>
    <row r="512" customFormat="false" ht="18.75" hidden="false" customHeight="true" outlineLevel="0" collapsed="false">
      <c r="A512" s="53"/>
      <c r="B512" s="68" t="s">
        <v>118</v>
      </c>
      <c r="C512" s="69" t="s">
        <v>58</v>
      </c>
      <c r="D512" s="70"/>
      <c r="E512" s="57" t="n">
        <v>5</v>
      </c>
      <c r="F512" s="58" t="n">
        <v>688760</v>
      </c>
      <c r="G512" s="58" t="n">
        <v>47421</v>
      </c>
      <c r="H512" s="58" t="n">
        <v>1036335</v>
      </c>
      <c r="I512" s="58" t="n">
        <v>395104</v>
      </c>
      <c r="J512" s="58" t="n">
        <v>85722</v>
      </c>
      <c r="K512" s="58" t="n">
        <v>641231</v>
      </c>
      <c r="L512" s="58" t="n">
        <v>180032</v>
      </c>
      <c r="M512" s="58" t="n">
        <v>135692</v>
      </c>
      <c r="N512" s="58" t="n">
        <v>29872</v>
      </c>
      <c r="O512" s="58" t="n">
        <v>6905</v>
      </c>
      <c r="P512" s="58" t="n">
        <v>431327</v>
      </c>
      <c r="Q512" s="61" t="s">
        <v>61</v>
      </c>
      <c r="R512" s="68" t="s">
        <v>118</v>
      </c>
      <c r="S512" s="69" t="s">
        <v>58</v>
      </c>
      <c r="T512" s="70"/>
      <c r="U512" s="58" t="n">
        <v>645238</v>
      </c>
      <c r="V512" s="58" t="n">
        <v>350774</v>
      </c>
      <c r="W512" s="58" t="n">
        <v>127158</v>
      </c>
      <c r="X512" s="58" t="n">
        <v>118279</v>
      </c>
      <c r="Y512" s="65" t="s">
        <v>62</v>
      </c>
      <c r="Z512" s="58" t="n">
        <v>294464</v>
      </c>
      <c r="AA512" s="65" t="s">
        <v>62</v>
      </c>
      <c r="AB512" s="58" t="n">
        <v>233306</v>
      </c>
      <c r="AC512" s="58" t="s">
        <v>61</v>
      </c>
      <c r="AD512" s="58" t="n">
        <v>391097</v>
      </c>
      <c r="AE512" s="58" t="n">
        <v>118282</v>
      </c>
      <c r="AF512" s="58" t="n">
        <v>106703</v>
      </c>
      <c r="AG512" s="58" t="n">
        <v>148376</v>
      </c>
      <c r="AH512" s="58" t="n">
        <v>-3740</v>
      </c>
      <c r="AI512" s="58" t="n">
        <v>21476</v>
      </c>
      <c r="AJ512" s="61" t="n">
        <v>17396</v>
      </c>
      <c r="AK512" s="68" t="s">
        <v>118</v>
      </c>
      <c r="AL512" s="69" t="s">
        <v>58</v>
      </c>
      <c r="AM512" s="73"/>
      <c r="AN512" s="57" t="n">
        <v>5</v>
      </c>
      <c r="AO512" s="65" t="n">
        <v>25593</v>
      </c>
      <c r="AP512" s="65" t="n">
        <v>433</v>
      </c>
      <c r="AQ512" s="65" t="n">
        <v>3056</v>
      </c>
      <c r="AR512" s="65" t="n">
        <v>4857</v>
      </c>
      <c r="AS512" s="66" t="n">
        <v>337</v>
      </c>
      <c r="AT512" s="67"/>
    </row>
    <row r="513" customFormat="false" ht="18.75" hidden="false" customHeight="true" outlineLevel="0" collapsed="false">
      <c r="A513" s="53"/>
      <c r="B513" s="68" t="s">
        <v>119</v>
      </c>
      <c r="C513" s="69"/>
      <c r="D513" s="70"/>
      <c r="E513" s="57" t="n">
        <v>1021</v>
      </c>
      <c r="F513" s="58" t="n">
        <v>11604717</v>
      </c>
      <c r="G513" s="58" t="n">
        <v>1046371</v>
      </c>
      <c r="H513" s="58" t="n">
        <v>15655284</v>
      </c>
      <c r="I513" s="58" t="n">
        <v>9236260</v>
      </c>
      <c r="J513" s="58" t="n">
        <v>1885063</v>
      </c>
      <c r="K513" s="58" t="n">
        <v>6411273</v>
      </c>
      <c r="L513" s="58" t="n">
        <v>3308160</v>
      </c>
      <c r="M513" s="58" t="n">
        <v>2047812</v>
      </c>
      <c r="N513" s="58" t="n">
        <v>123760</v>
      </c>
      <c r="O513" s="58" t="n">
        <v>83013</v>
      </c>
      <c r="P513" s="58" t="n">
        <v>2979353</v>
      </c>
      <c r="Q513" s="61" t="n">
        <v>7751</v>
      </c>
      <c r="R513" s="68" t="s">
        <v>119</v>
      </c>
      <c r="S513" s="69"/>
      <c r="T513" s="70"/>
      <c r="U513" s="58" t="n">
        <v>6830966</v>
      </c>
      <c r="V513" s="58" t="n">
        <v>4789554</v>
      </c>
      <c r="W513" s="58" t="n">
        <v>2024109</v>
      </c>
      <c r="X513" s="58" t="n">
        <v>803806</v>
      </c>
      <c r="Y513" s="58" t="n">
        <v>259025</v>
      </c>
      <c r="Z513" s="58" t="n">
        <v>2041412</v>
      </c>
      <c r="AA513" s="58" t="n">
        <v>268910</v>
      </c>
      <c r="AB513" s="58" t="n">
        <v>996829</v>
      </c>
      <c r="AC513" s="58" t="n">
        <v>82879</v>
      </c>
      <c r="AD513" s="58" t="n">
        <v>8824318</v>
      </c>
      <c r="AE513" s="58" t="n">
        <v>1286419</v>
      </c>
      <c r="AF513" s="58" t="n">
        <v>1322510</v>
      </c>
      <c r="AG513" s="58" t="n">
        <v>6253736</v>
      </c>
      <c r="AH513" s="58" t="n">
        <v>-327247</v>
      </c>
      <c r="AI513" s="58" t="n">
        <v>288900</v>
      </c>
      <c r="AJ513" s="61" t="n">
        <v>364572</v>
      </c>
      <c r="AK513" s="68" t="s">
        <v>119</v>
      </c>
      <c r="AL513" s="69"/>
      <c r="AM513" s="73"/>
      <c r="AN513" s="57" t="n">
        <v>1021</v>
      </c>
      <c r="AO513" s="65" t="n">
        <v>436295</v>
      </c>
      <c r="AP513" s="65" t="n">
        <v>6556</v>
      </c>
      <c r="AQ513" s="65" t="n">
        <v>127953</v>
      </c>
      <c r="AR513" s="65" t="n">
        <v>40065</v>
      </c>
      <c r="AS513" s="66" t="n">
        <v>9239</v>
      </c>
      <c r="AT513" s="67"/>
    </row>
    <row r="514" customFormat="false" ht="18.75" hidden="false" customHeight="true" outlineLevel="0" collapsed="false">
      <c r="A514" s="53"/>
      <c r="B514" s="68" t="s">
        <v>119</v>
      </c>
      <c r="C514" s="69" t="s">
        <v>51</v>
      </c>
      <c r="D514" s="70"/>
      <c r="E514" s="57" t="n">
        <v>254</v>
      </c>
      <c r="F514" s="58" t="n">
        <v>668774</v>
      </c>
      <c r="G514" s="58" t="n">
        <v>45948</v>
      </c>
      <c r="H514" s="58" t="n">
        <v>756257</v>
      </c>
      <c r="I514" s="58" t="n">
        <v>459792</v>
      </c>
      <c r="J514" s="58" t="n">
        <v>82433</v>
      </c>
      <c r="K514" s="58" t="n">
        <v>294766</v>
      </c>
      <c r="L514" s="58" t="n">
        <v>213107</v>
      </c>
      <c r="M514" s="58" t="n">
        <v>114165</v>
      </c>
      <c r="N514" s="58" t="n">
        <v>3752</v>
      </c>
      <c r="O514" s="58" t="n">
        <v>2001</v>
      </c>
      <c r="P514" s="58" t="n">
        <v>77907</v>
      </c>
      <c r="Q514" s="61" t="n">
        <v>1699</v>
      </c>
      <c r="R514" s="68" t="s">
        <v>119</v>
      </c>
      <c r="S514" s="69" t="s">
        <v>51</v>
      </c>
      <c r="T514" s="70"/>
      <c r="U514" s="58" t="n">
        <v>388973</v>
      </c>
      <c r="V514" s="58" t="n">
        <v>229243</v>
      </c>
      <c r="W514" s="58" t="n">
        <v>102566</v>
      </c>
      <c r="X514" s="58" t="n">
        <v>54743</v>
      </c>
      <c r="Y514" s="58" t="n">
        <v>4601</v>
      </c>
      <c r="Z514" s="58" t="n">
        <v>159730</v>
      </c>
      <c r="AA514" s="58" t="n">
        <v>7928</v>
      </c>
      <c r="AB514" s="58" t="n">
        <v>121131</v>
      </c>
      <c r="AC514" s="58" t="n">
        <v>5198</v>
      </c>
      <c r="AD514" s="58" t="n">
        <v>367284</v>
      </c>
      <c r="AE514" s="58" t="n">
        <v>9594</v>
      </c>
      <c r="AF514" s="58" t="n">
        <v>10166</v>
      </c>
      <c r="AG514" s="58" t="n">
        <v>335682</v>
      </c>
      <c r="AH514" s="58" t="n">
        <v>-2771</v>
      </c>
      <c r="AI514" s="58" t="n">
        <v>14613</v>
      </c>
      <c r="AJ514" s="61" t="n">
        <v>1392</v>
      </c>
      <c r="AK514" s="68" t="s">
        <v>119</v>
      </c>
      <c r="AL514" s="69" t="s">
        <v>51</v>
      </c>
      <c r="AM514" s="73"/>
      <c r="AN514" s="57" t="n">
        <v>254</v>
      </c>
      <c r="AO514" s="65" t="n">
        <v>21673</v>
      </c>
      <c r="AP514" s="65" t="n">
        <v>248</v>
      </c>
      <c r="AQ514" s="65" t="n">
        <v>3004</v>
      </c>
      <c r="AR514" s="65" t="n">
        <v>860</v>
      </c>
      <c r="AS514" s="66" t="n">
        <v>292</v>
      </c>
      <c r="AT514" s="67"/>
    </row>
    <row r="515" customFormat="false" ht="18.75" hidden="false" customHeight="true" outlineLevel="0" collapsed="false">
      <c r="A515" s="53"/>
      <c r="B515" s="68" t="s">
        <v>119</v>
      </c>
      <c r="C515" s="69" t="s">
        <v>52</v>
      </c>
      <c r="D515" s="70"/>
      <c r="E515" s="57" t="n">
        <v>411</v>
      </c>
      <c r="F515" s="58" t="n">
        <v>1600495</v>
      </c>
      <c r="G515" s="58" t="n">
        <v>106006</v>
      </c>
      <c r="H515" s="58" t="n">
        <v>1885558</v>
      </c>
      <c r="I515" s="58" t="n">
        <v>1207242</v>
      </c>
      <c r="J515" s="58" t="n">
        <v>253634</v>
      </c>
      <c r="K515" s="58" t="n">
        <v>677106</v>
      </c>
      <c r="L515" s="58" t="n">
        <v>458060</v>
      </c>
      <c r="M515" s="58" t="n">
        <v>251261</v>
      </c>
      <c r="N515" s="58" t="n">
        <v>11675</v>
      </c>
      <c r="O515" s="58" t="n">
        <v>3588</v>
      </c>
      <c r="P515" s="58" t="n">
        <v>207371</v>
      </c>
      <c r="Q515" s="61" t="n">
        <v>1210</v>
      </c>
      <c r="R515" s="68" t="s">
        <v>119</v>
      </c>
      <c r="S515" s="69" t="s">
        <v>52</v>
      </c>
      <c r="T515" s="70"/>
      <c r="U515" s="58" t="n">
        <v>956786</v>
      </c>
      <c r="V515" s="58" t="n">
        <v>628344</v>
      </c>
      <c r="W515" s="58" t="n">
        <v>231243</v>
      </c>
      <c r="X515" s="58" t="n">
        <v>121717</v>
      </c>
      <c r="Y515" s="58" t="n">
        <v>58822</v>
      </c>
      <c r="Z515" s="58" t="n">
        <v>328442</v>
      </c>
      <c r="AA515" s="58" t="n">
        <v>11635</v>
      </c>
      <c r="AB515" s="58" t="n">
        <v>219822</v>
      </c>
      <c r="AC515" s="58" t="n">
        <v>11689</v>
      </c>
      <c r="AD515" s="58" t="n">
        <v>928772</v>
      </c>
      <c r="AE515" s="58" t="n">
        <v>29905</v>
      </c>
      <c r="AF515" s="58" t="n">
        <v>54162</v>
      </c>
      <c r="AG515" s="58" t="n">
        <v>834887</v>
      </c>
      <c r="AH515" s="58" t="n">
        <v>-17450</v>
      </c>
      <c r="AI515" s="58" t="n">
        <v>27268</v>
      </c>
      <c r="AJ515" s="61" t="n">
        <v>8050</v>
      </c>
      <c r="AK515" s="68" t="s">
        <v>119</v>
      </c>
      <c r="AL515" s="69" t="s">
        <v>52</v>
      </c>
      <c r="AM515" s="73"/>
      <c r="AN515" s="57" t="n">
        <v>411</v>
      </c>
      <c r="AO515" s="65" t="n">
        <v>68207</v>
      </c>
      <c r="AP515" s="65" t="n">
        <v>732</v>
      </c>
      <c r="AQ515" s="65" t="n">
        <v>16533</v>
      </c>
      <c r="AR515" s="65" t="n">
        <v>1913</v>
      </c>
      <c r="AS515" s="66" t="n">
        <v>717</v>
      </c>
      <c r="AT515" s="67"/>
    </row>
    <row r="516" customFormat="false" ht="18.75" hidden="false" customHeight="true" outlineLevel="0" collapsed="false">
      <c r="A516" s="53"/>
      <c r="B516" s="68" t="s">
        <v>119</v>
      </c>
      <c r="C516" s="69" t="s">
        <v>53</v>
      </c>
      <c r="D516" s="70"/>
      <c r="E516" s="57" t="n">
        <v>131</v>
      </c>
      <c r="F516" s="58" t="n">
        <v>950433</v>
      </c>
      <c r="G516" s="58" t="n">
        <v>59204</v>
      </c>
      <c r="H516" s="58" t="n">
        <v>949956</v>
      </c>
      <c r="I516" s="58" t="n">
        <v>595853</v>
      </c>
      <c r="J516" s="58" t="n">
        <v>142897</v>
      </c>
      <c r="K516" s="58" t="n">
        <v>353149</v>
      </c>
      <c r="L516" s="58" t="n">
        <v>199575</v>
      </c>
      <c r="M516" s="58" t="n">
        <v>118005</v>
      </c>
      <c r="N516" s="58" t="n">
        <v>4285</v>
      </c>
      <c r="O516" s="58" t="n">
        <v>2328</v>
      </c>
      <c r="P516" s="58" t="n">
        <v>149289</v>
      </c>
      <c r="Q516" s="61" t="n">
        <v>954</v>
      </c>
      <c r="R516" s="68" t="s">
        <v>119</v>
      </c>
      <c r="S516" s="69" t="s">
        <v>53</v>
      </c>
      <c r="T516" s="70"/>
      <c r="U516" s="58" t="n">
        <v>484733</v>
      </c>
      <c r="V516" s="58" t="n">
        <v>343140</v>
      </c>
      <c r="W516" s="58" t="n">
        <v>159400</v>
      </c>
      <c r="X516" s="58" t="n">
        <v>68705</v>
      </c>
      <c r="Y516" s="58" t="n">
        <v>7147</v>
      </c>
      <c r="Z516" s="58" t="n">
        <v>141593</v>
      </c>
      <c r="AA516" s="58" t="n">
        <v>8517</v>
      </c>
      <c r="AB516" s="58" t="n">
        <v>61503</v>
      </c>
      <c r="AC516" s="58" t="n">
        <v>11208</v>
      </c>
      <c r="AD516" s="58" t="n">
        <v>465223</v>
      </c>
      <c r="AE516" s="58" t="n">
        <v>18756</v>
      </c>
      <c r="AF516" s="58" t="n">
        <v>31227</v>
      </c>
      <c r="AG516" s="58" t="n">
        <v>417069</v>
      </c>
      <c r="AH516" s="58" t="n">
        <v>-7571</v>
      </c>
      <c r="AI516" s="58" t="n">
        <v>5742</v>
      </c>
      <c r="AJ516" s="61" t="n">
        <v>7582</v>
      </c>
      <c r="AK516" s="68" t="s">
        <v>119</v>
      </c>
      <c r="AL516" s="69" t="s">
        <v>53</v>
      </c>
      <c r="AM516" s="73"/>
      <c r="AN516" s="57" t="n">
        <v>131</v>
      </c>
      <c r="AO516" s="65" t="n">
        <v>20249</v>
      </c>
      <c r="AP516" s="65" t="n">
        <v>266</v>
      </c>
      <c r="AQ516" s="65" t="n">
        <v>4525</v>
      </c>
      <c r="AR516" s="65" t="n">
        <v>1115</v>
      </c>
      <c r="AS516" s="66" t="n">
        <v>222</v>
      </c>
      <c r="AT516" s="67"/>
    </row>
    <row r="517" customFormat="false" ht="18.75" hidden="false" customHeight="true" outlineLevel="0" collapsed="false">
      <c r="A517" s="53"/>
      <c r="B517" s="68" t="s">
        <v>119</v>
      </c>
      <c r="C517" s="69" t="s">
        <v>54</v>
      </c>
      <c r="D517" s="70"/>
      <c r="E517" s="57" t="n">
        <v>71</v>
      </c>
      <c r="F517" s="58" t="n">
        <v>624744</v>
      </c>
      <c r="G517" s="58" t="n">
        <v>34389</v>
      </c>
      <c r="H517" s="58" t="n">
        <v>608580</v>
      </c>
      <c r="I517" s="58" t="n">
        <v>421475</v>
      </c>
      <c r="J517" s="58" t="n">
        <v>102113</v>
      </c>
      <c r="K517" s="58" t="n">
        <v>186834</v>
      </c>
      <c r="L517" s="58" t="n">
        <v>130458</v>
      </c>
      <c r="M517" s="58" t="n">
        <v>80722</v>
      </c>
      <c r="N517" s="58" t="n">
        <v>8553</v>
      </c>
      <c r="O517" s="58" t="n">
        <v>2949</v>
      </c>
      <c r="P517" s="58" t="n">
        <v>47823</v>
      </c>
      <c r="Q517" s="61" t="n">
        <v>271</v>
      </c>
      <c r="R517" s="68" t="s">
        <v>119</v>
      </c>
      <c r="S517" s="69" t="s">
        <v>54</v>
      </c>
      <c r="T517" s="70"/>
      <c r="U517" s="58" t="n">
        <v>323082</v>
      </c>
      <c r="V517" s="58" t="n">
        <v>253160</v>
      </c>
      <c r="W517" s="58" t="n">
        <v>103925</v>
      </c>
      <c r="X517" s="58" t="n">
        <v>35222</v>
      </c>
      <c r="Y517" s="58" t="n">
        <v>21954</v>
      </c>
      <c r="Z517" s="58" t="n">
        <v>69922</v>
      </c>
      <c r="AA517" s="58" t="n">
        <v>2145</v>
      </c>
      <c r="AB517" s="58" t="n">
        <v>17572</v>
      </c>
      <c r="AC517" s="58" t="n">
        <v>15164</v>
      </c>
      <c r="AD517" s="58" t="n">
        <v>285498</v>
      </c>
      <c r="AE517" s="58" t="n">
        <v>27936</v>
      </c>
      <c r="AF517" s="58" t="n">
        <v>51606</v>
      </c>
      <c r="AG517" s="58" t="n">
        <v>198682</v>
      </c>
      <c r="AH517" s="58" t="n">
        <v>-913</v>
      </c>
      <c r="AI517" s="58" t="n">
        <v>8187</v>
      </c>
      <c r="AJ517" s="61" t="n">
        <v>8092</v>
      </c>
      <c r="AK517" s="68" t="s">
        <v>119</v>
      </c>
      <c r="AL517" s="69" t="s">
        <v>54</v>
      </c>
      <c r="AM517" s="73"/>
      <c r="AN517" s="57" t="n">
        <v>71</v>
      </c>
      <c r="AO517" s="65" t="n">
        <v>16952</v>
      </c>
      <c r="AP517" s="65" t="n">
        <v>190</v>
      </c>
      <c r="AQ517" s="65" t="n">
        <v>5134</v>
      </c>
      <c r="AR517" s="65" t="n">
        <v>1884</v>
      </c>
      <c r="AS517" s="66" t="n">
        <v>488</v>
      </c>
      <c r="AT517" s="67"/>
    </row>
    <row r="518" customFormat="false" ht="18.75" hidden="false" customHeight="true" outlineLevel="0" collapsed="false">
      <c r="A518" s="53"/>
      <c r="B518" s="68" t="s">
        <v>119</v>
      </c>
      <c r="C518" s="69" t="s">
        <v>55</v>
      </c>
      <c r="D518" s="70"/>
      <c r="E518" s="57" t="n">
        <v>26</v>
      </c>
      <c r="F518" s="58" t="n">
        <v>397785</v>
      </c>
      <c r="G518" s="58" t="n">
        <v>32008</v>
      </c>
      <c r="H518" s="58" t="n">
        <v>542261</v>
      </c>
      <c r="I518" s="58" t="n">
        <v>333509</v>
      </c>
      <c r="J518" s="58" t="n">
        <v>82658</v>
      </c>
      <c r="K518" s="58" t="n">
        <v>208552</v>
      </c>
      <c r="L518" s="58" t="n">
        <v>97813</v>
      </c>
      <c r="M518" s="58" t="n">
        <v>48897</v>
      </c>
      <c r="N518" s="58" t="n">
        <v>2445</v>
      </c>
      <c r="O518" s="58" t="n">
        <v>1669</v>
      </c>
      <c r="P518" s="58" t="n">
        <v>108294</v>
      </c>
      <c r="Q518" s="61" t="n">
        <v>200</v>
      </c>
      <c r="R518" s="68" t="s">
        <v>119</v>
      </c>
      <c r="S518" s="69" t="s">
        <v>55</v>
      </c>
      <c r="T518" s="70"/>
      <c r="U518" s="58" t="n">
        <v>242440</v>
      </c>
      <c r="V518" s="58" t="n">
        <v>183836</v>
      </c>
      <c r="W518" s="58" t="n">
        <v>80861</v>
      </c>
      <c r="X518" s="58" t="n">
        <v>30204</v>
      </c>
      <c r="Y518" s="58" t="n">
        <v>1516</v>
      </c>
      <c r="Z518" s="58" t="n">
        <v>58604</v>
      </c>
      <c r="AA518" s="58" t="n">
        <v>1722</v>
      </c>
      <c r="AB518" s="58" t="n">
        <v>29016</v>
      </c>
      <c r="AC518" s="58" t="n">
        <v>104</v>
      </c>
      <c r="AD518" s="58" t="n">
        <v>299821</v>
      </c>
      <c r="AE518" s="58" t="n">
        <v>19317</v>
      </c>
      <c r="AF518" s="58" t="n">
        <v>14495</v>
      </c>
      <c r="AG518" s="58" t="n">
        <v>243799</v>
      </c>
      <c r="AH518" s="58" t="n">
        <v>-3356</v>
      </c>
      <c r="AI518" s="58" t="n">
        <v>25566</v>
      </c>
      <c r="AJ518" s="61" t="n">
        <v>2228</v>
      </c>
      <c r="AK518" s="68" t="s">
        <v>119</v>
      </c>
      <c r="AL518" s="69" t="s">
        <v>55</v>
      </c>
      <c r="AM518" s="73"/>
      <c r="AN518" s="57" t="n">
        <v>26</v>
      </c>
      <c r="AO518" s="65" t="n">
        <v>4738</v>
      </c>
      <c r="AP518" s="65" t="n">
        <v>101</v>
      </c>
      <c r="AQ518" s="65" t="n">
        <v>1625</v>
      </c>
      <c r="AR518" s="65" t="n">
        <v>722</v>
      </c>
      <c r="AS518" s="66" t="n">
        <v>151</v>
      </c>
      <c r="AT518" s="67"/>
    </row>
    <row r="519" customFormat="false" ht="18.75" hidden="false" customHeight="true" outlineLevel="0" collapsed="false">
      <c r="A519" s="53"/>
      <c r="B519" s="68" t="s">
        <v>119</v>
      </c>
      <c r="C519" s="69" t="s">
        <v>56</v>
      </c>
      <c r="D519" s="70"/>
      <c r="E519" s="57" t="n">
        <v>71</v>
      </c>
      <c r="F519" s="58" t="n">
        <v>1647460</v>
      </c>
      <c r="G519" s="58" t="n">
        <v>150905</v>
      </c>
      <c r="H519" s="58" t="n">
        <v>1931206</v>
      </c>
      <c r="I519" s="58" t="n">
        <v>1267682</v>
      </c>
      <c r="J519" s="58" t="n">
        <v>285694</v>
      </c>
      <c r="K519" s="58" t="n">
        <v>662099</v>
      </c>
      <c r="L519" s="58" t="n">
        <v>392935</v>
      </c>
      <c r="M519" s="58" t="n">
        <v>244081</v>
      </c>
      <c r="N519" s="58" t="n">
        <v>14054</v>
      </c>
      <c r="O519" s="58" t="n">
        <v>10747</v>
      </c>
      <c r="P519" s="58" t="n">
        <v>255110</v>
      </c>
      <c r="Q519" s="61" t="n">
        <v>1425</v>
      </c>
      <c r="R519" s="68" t="s">
        <v>119</v>
      </c>
      <c r="S519" s="69" t="s">
        <v>56</v>
      </c>
      <c r="T519" s="70"/>
      <c r="U519" s="58" t="n">
        <v>871768</v>
      </c>
      <c r="V519" s="58" t="n">
        <v>673388</v>
      </c>
      <c r="W519" s="58" t="n">
        <v>293546</v>
      </c>
      <c r="X519" s="58" t="n">
        <v>100634</v>
      </c>
      <c r="Y519" s="58" t="n">
        <v>33298</v>
      </c>
      <c r="Z519" s="58" t="n">
        <v>198380</v>
      </c>
      <c r="AA519" s="58" t="n">
        <v>4392</v>
      </c>
      <c r="AB519" s="58" t="n">
        <v>51956</v>
      </c>
      <c r="AC519" s="58" t="n">
        <v>6368</v>
      </c>
      <c r="AD519" s="58" t="n">
        <v>1059438</v>
      </c>
      <c r="AE519" s="58" t="n">
        <v>155421</v>
      </c>
      <c r="AF519" s="58" t="n">
        <v>130394</v>
      </c>
      <c r="AG519" s="58" t="n">
        <v>767247</v>
      </c>
      <c r="AH519" s="58" t="n">
        <v>-28323</v>
      </c>
      <c r="AI519" s="58" t="n">
        <v>34699</v>
      </c>
      <c r="AJ519" s="61" t="n">
        <v>60065</v>
      </c>
      <c r="AK519" s="68" t="s">
        <v>119</v>
      </c>
      <c r="AL519" s="69" t="s">
        <v>56</v>
      </c>
      <c r="AM519" s="73"/>
      <c r="AN519" s="57" t="n">
        <v>71</v>
      </c>
      <c r="AO519" s="65" t="n">
        <v>97986</v>
      </c>
      <c r="AP519" s="65" t="n">
        <v>1119</v>
      </c>
      <c r="AQ519" s="65" t="n">
        <v>9767</v>
      </c>
      <c r="AR519" s="65" t="n">
        <v>5128</v>
      </c>
      <c r="AS519" s="66" t="n">
        <v>749</v>
      </c>
      <c r="AT519" s="67"/>
    </row>
    <row r="520" customFormat="false" ht="18.75" hidden="false" customHeight="true" outlineLevel="0" collapsed="false">
      <c r="A520" s="53"/>
      <c r="B520" s="68" t="s">
        <v>119</v>
      </c>
      <c r="C520" s="69" t="s">
        <v>57</v>
      </c>
      <c r="D520" s="70"/>
      <c r="E520" s="57" t="n">
        <v>24</v>
      </c>
      <c r="F520" s="58" t="n">
        <v>825639</v>
      </c>
      <c r="G520" s="58" t="n">
        <v>60726</v>
      </c>
      <c r="H520" s="58" t="n">
        <v>1062392</v>
      </c>
      <c r="I520" s="58" t="n">
        <v>655521</v>
      </c>
      <c r="J520" s="58" t="n">
        <v>167163</v>
      </c>
      <c r="K520" s="58" t="n">
        <v>404973</v>
      </c>
      <c r="L520" s="58" t="n">
        <v>244434</v>
      </c>
      <c r="M520" s="58" t="n">
        <v>145955</v>
      </c>
      <c r="N520" s="58" t="n">
        <v>7829</v>
      </c>
      <c r="O520" s="58" t="n">
        <v>5401</v>
      </c>
      <c r="P520" s="58" t="n">
        <v>152710</v>
      </c>
      <c r="Q520" s="61" t="n">
        <v>1898</v>
      </c>
      <c r="R520" s="68" t="s">
        <v>119</v>
      </c>
      <c r="S520" s="69" t="s">
        <v>57</v>
      </c>
      <c r="T520" s="70"/>
      <c r="U520" s="58" t="n">
        <v>452333</v>
      </c>
      <c r="V520" s="58" t="n">
        <v>325670</v>
      </c>
      <c r="W520" s="58" t="n">
        <v>135462</v>
      </c>
      <c r="X520" s="58" t="n">
        <v>45554</v>
      </c>
      <c r="Y520" s="58" t="n">
        <v>35032</v>
      </c>
      <c r="Z520" s="58" t="n">
        <v>126663</v>
      </c>
      <c r="AA520" s="58" t="n">
        <v>741</v>
      </c>
      <c r="AB520" s="58" t="n">
        <v>54422</v>
      </c>
      <c r="AC520" s="58" t="n">
        <v>6731</v>
      </c>
      <c r="AD520" s="58" t="n">
        <v>610059</v>
      </c>
      <c r="AE520" s="58" t="n">
        <v>172434</v>
      </c>
      <c r="AF520" s="58" t="n">
        <v>135700</v>
      </c>
      <c r="AG520" s="58" t="n">
        <v>301284</v>
      </c>
      <c r="AH520" s="58" t="n">
        <v>-20928</v>
      </c>
      <c r="AI520" s="58" t="n">
        <v>21569</v>
      </c>
      <c r="AJ520" s="61" t="n">
        <v>14474</v>
      </c>
      <c r="AK520" s="68" t="s">
        <v>119</v>
      </c>
      <c r="AL520" s="69" t="s">
        <v>57</v>
      </c>
      <c r="AM520" s="73"/>
      <c r="AN520" s="57" t="n">
        <v>24</v>
      </c>
      <c r="AO520" s="65" t="n">
        <v>34691</v>
      </c>
      <c r="AP520" s="65" t="n">
        <v>589</v>
      </c>
      <c r="AQ520" s="65" t="n">
        <v>12508</v>
      </c>
      <c r="AR520" s="65" t="n">
        <v>3081</v>
      </c>
      <c r="AS520" s="66" t="n">
        <v>575</v>
      </c>
      <c r="AT520" s="67"/>
    </row>
    <row r="521" customFormat="false" ht="18.75" hidden="false" customHeight="true" outlineLevel="0" collapsed="false">
      <c r="A521" s="53"/>
      <c r="B521" s="68" t="s">
        <v>119</v>
      </c>
      <c r="C521" s="69" t="s">
        <v>58</v>
      </c>
      <c r="D521" s="70"/>
      <c r="E521" s="57" t="n">
        <v>33</v>
      </c>
      <c r="F521" s="58" t="n">
        <v>4889387</v>
      </c>
      <c r="G521" s="58" t="n">
        <v>557185</v>
      </c>
      <c r="H521" s="58" t="n">
        <v>7919074</v>
      </c>
      <c r="I521" s="58" t="n">
        <v>4295186</v>
      </c>
      <c r="J521" s="58" t="n">
        <v>768471</v>
      </c>
      <c r="K521" s="58" t="n">
        <v>3623794</v>
      </c>
      <c r="L521" s="58" t="n">
        <v>1571778</v>
      </c>
      <c r="M521" s="58" t="n">
        <v>1044726</v>
      </c>
      <c r="N521" s="58" t="n">
        <v>71167</v>
      </c>
      <c r="O521" s="58" t="n">
        <v>54330</v>
      </c>
      <c r="P521" s="58" t="n">
        <v>1980849</v>
      </c>
      <c r="Q521" s="61" t="n">
        <v>94</v>
      </c>
      <c r="R521" s="68" t="s">
        <v>119</v>
      </c>
      <c r="S521" s="69" t="s">
        <v>58</v>
      </c>
      <c r="T521" s="70"/>
      <c r="U521" s="58" t="n">
        <v>3110851</v>
      </c>
      <c r="V521" s="58" t="n">
        <v>2152773</v>
      </c>
      <c r="W521" s="58" t="n">
        <v>917106</v>
      </c>
      <c r="X521" s="58" t="n">
        <v>347027</v>
      </c>
      <c r="Y521" s="58" t="n">
        <v>96655</v>
      </c>
      <c r="Z521" s="58" t="n">
        <v>958078</v>
      </c>
      <c r="AA521" s="58" t="n">
        <v>231830</v>
      </c>
      <c r="AB521" s="58" t="n">
        <v>441407</v>
      </c>
      <c r="AC521" s="58" t="n">
        <v>26417</v>
      </c>
      <c r="AD521" s="58" t="n">
        <v>4808223</v>
      </c>
      <c r="AE521" s="58" t="n">
        <v>853056</v>
      </c>
      <c r="AF521" s="58" t="n">
        <v>894760</v>
      </c>
      <c r="AG521" s="58" t="n">
        <v>3155086</v>
      </c>
      <c r="AH521" s="58" t="n">
        <v>-245935</v>
      </c>
      <c r="AI521" s="58" t="n">
        <v>151256</v>
      </c>
      <c r="AJ521" s="61" t="n">
        <v>262689</v>
      </c>
      <c r="AK521" s="68" t="s">
        <v>119</v>
      </c>
      <c r="AL521" s="69" t="s">
        <v>58</v>
      </c>
      <c r="AM521" s="73"/>
      <c r="AN521" s="57" t="n">
        <v>33</v>
      </c>
      <c r="AO521" s="65" t="n">
        <v>171799</v>
      </c>
      <c r="AP521" s="65" t="n">
        <v>3311</v>
      </c>
      <c r="AQ521" s="65" t="n">
        <v>74857</v>
      </c>
      <c r="AR521" s="65" t="n">
        <v>25362</v>
      </c>
      <c r="AS521" s="66" t="n">
        <v>6045</v>
      </c>
      <c r="AT521" s="67"/>
    </row>
    <row r="522" customFormat="false" ht="18.75" hidden="false" customHeight="true" outlineLevel="0" collapsed="false">
      <c r="A522" s="53"/>
      <c r="B522" s="68" t="s">
        <v>120</v>
      </c>
      <c r="C522" s="69"/>
      <c r="D522" s="70"/>
      <c r="E522" s="57" t="n">
        <v>269</v>
      </c>
      <c r="F522" s="58" t="n">
        <v>2340824</v>
      </c>
      <c r="G522" s="58" t="n">
        <v>209630</v>
      </c>
      <c r="H522" s="58" t="n">
        <v>3466952</v>
      </c>
      <c r="I522" s="58" t="n">
        <v>1909582</v>
      </c>
      <c r="J522" s="58" t="n">
        <v>456651</v>
      </c>
      <c r="K522" s="58" t="n">
        <v>1556335</v>
      </c>
      <c r="L522" s="58" t="n">
        <v>741041</v>
      </c>
      <c r="M522" s="58" t="n">
        <v>464419</v>
      </c>
      <c r="N522" s="58" t="n">
        <v>31544</v>
      </c>
      <c r="O522" s="58" t="n">
        <v>21638</v>
      </c>
      <c r="P522" s="58" t="n">
        <v>783750</v>
      </c>
      <c r="Q522" s="61" t="n">
        <v>1035</v>
      </c>
      <c r="R522" s="68" t="s">
        <v>120</v>
      </c>
      <c r="S522" s="69"/>
      <c r="T522" s="70"/>
      <c r="U522" s="58" t="n">
        <v>1491950</v>
      </c>
      <c r="V522" s="58" t="n">
        <v>988276</v>
      </c>
      <c r="W522" s="58" t="n">
        <v>308796</v>
      </c>
      <c r="X522" s="58" t="n">
        <v>248822</v>
      </c>
      <c r="Y522" s="58" t="n">
        <v>101474</v>
      </c>
      <c r="Z522" s="58" t="n">
        <v>503674</v>
      </c>
      <c r="AA522" s="58" t="n">
        <v>56771</v>
      </c>
      <c r="AB522" s="58" t="n">
        <v>261365</v>
      </c>
      <c r="AC522" s="58" t="n">
        <v>25458</v>
      </c>
      <c r="AD522" s="58" t="n">
        <v>1975002</v>
      </c>
      <c r="AE522" s="58" t="n">
        <v>310109</v>
      </c>
      <c r="AF522" s="58" t="n">
        <v>344984</v>
      </c>
      <c r="AG522" s="58" t="n">
        <v>1354301</v>
      </c>
      <c r="AH522" s="58" t="n">
        <v>-108406</v>
      </c>
      <c r="AI522" s="58" t="n">
        <v>74014</v>
      </c>
      <c r="AJ522" s="61" t="n">
        <v>74885</v>
      </c>
      <c r="AK522" s="68" t="s">
        <v>120</v>
      </c>
      <c r="AL522" s="69"/>
      <c r="AM522" s="73"/>
      <c r="AN522" s="57" t="n">
        <v>269</v>
      </c>
      <c r="AO522" s="65" t="n">
        <v>92925</v>
      </c>
      <c r="AP522" s="65" t="n">
        <v>1299</v>
      </c>
      <c r="AQ522" s="65" t="n">
        <v>22733</v>
      </c>
      <c r="AR522" s="65" t="n">
        <v>10366</v>
      </c>
      <c r="AS522" s="66" t="n">
        <v>1548</v>
      </c>
      <c r="AT522" s="67"/>
    </row>
    <row r="523" customFormat="false" ht="18.75" hidden="false" customHeight="true" outlineLevel="0" collapsed="false">
      <c r="A523" s="53"/>
      <c r="B523" s="68" t="s">
        <v>120</v>
      </c>
      <c r="C523" s="69" t="s">
        <v>51</v>
      </c>
      <c r="D523" s="70"/>
      <c r="E523" s="57" t="n">
        <v>68</v>
      </c>
      <c r="F523" s="58" t="n">
        <v>157289</v>
      </c>
      <c r="G523" s="58" t="n">
        <v>9484</v>
      </c>
      <c r="H523" s="58" t="n">
        <v>185219</v>
      </c>
      <c r="I523" s="58" t="n">
        <v>112655</v>
      </c>
      <c r="J523" s="58" t="n">
        <v>23997</v>
      </c>
      <c r="K523" s="58" t="n">
        <v>72364</v>
      </c>
      <c r="L523" s="58" t="n">
        <v>49486</v>
      </c>
      <c r="M523" s="58" t="n">
        <v>27293</v>
      </c>
      <c r="N523" s="58" t="n">
        <v>753</v>
      </c>
      <c r="O523" s="58" t="n">
        <v>378</v>
      </c>
      <c r="P523" s="58" t="n">
        <v>22125</v>
      </c>
      <c r="Q523" s="61" t="n">
        <v>200</v>
      </c>
      <c r="R523" s="68" t="s">
        <v>120</v>
      </c>
      <c r="S523" s="69" t="s">
        <v>51</v>
      </c>
      <c r="T523" s="70"/>
      <c r="U523" s="58" t="n">
        <v>83750</v>
      </c>
      <c r="V523" s="58" t="n">
        <v>51852</v>
      </c>
      <c r="W523" s="58" t="n">
        <v>22863</v>
      </c>
      <c r="X523" s="58" t="n">
        <v>13870</v>
      </c>
      <c r="Y523" s="58" t="n">
        <v>762</v>
      </c>
      <c r="Z523" s="58" t="n">
        <v>31898</v>
      </c>
      <c r="AA523" s="58" t="n">
        <v>920</v>
      </c>
      <c r="AB523" s="58" t="n">
        <v>25500</v>
      </c>
      <c r="AC523" s="58" t="n">
        <v>2360</v>
      </c>
      <c r="AD523" s="58" t="n">
        <v>101469</v>
      </c>
      <c r="AE523" s="58" t="n">
        <v>2605</v>
      </c>
      <c r="AF523" s="58" t="n">
        <v>1017</v>
      </c>
      <c r="AG523" s="58" t="n">
        <v>95604</v>
      </c>
      <c r="AH523" s="58" t="n">
        <v>-902</v>
      </c>
      <c r="AI523" s="58" t="n">
        <v>3145</v>
      </c>
      <c r="AJ523" s="61" t="n">
        <v>377</v>
      </c>
      <c r="AK523" s="68" t="s">
        <v>120</v>
      </c>
      <c r="AL523" s="69" t="s">
        <v>51</v>
      </c>
      <c r="AM523" s="73"/>
      <c r="AN523" s="57" t="n">
        <v>68</v>
      </c>
      <c r="AO523" s="65" t="n">
        <v>6646</v>
      </c>
      <c r="AP523" s="65" t="n">
        <v>33</v>
      </c>
      <c r="AQ523" s="65" t="n">
        <v>782</v>
      </c>
      <c r="AR523" s="65" t="n">
        <v>187</v>
      </c>
      <c r="AS523" s="66" t="n">
        <v>139</v>
      </c>
      <c r="AT523" s="67"/>
    </row>
    <row r="524" customFormat="false" ht="18.75" hidden="false" customHeight="true" outlineLevel="0" collapsed="false">
      <c r="A524" s="53"/>
      <c r="B524" s="68" t="s">
        <v>120</v>
      </c>
      <c r="C524" s="69" t="s">
        <v>52</v>
      </c>
      <c r="D524" s="70"/>
      <c r="E524" s="57" t="n">
        <v>113</v>
      </c>
      <c r="F524" s="58" t="n">
        <v>479794</v>
      </c>
      <c r="G524" s="58" t="n">
        <v>43325</v>
      </c>
      <c r="H524" s="58" t="n">
        <v>650536</v>
      </c>
      <c r="I524" s="58" t="n">
        <v>457723</v>
      </c>
      <c r="J524" s="58" t="n">
        <v>95266</v>
      </c>
      <c r="K524" s="58" t="n">
        <v>192563</v>
      </c>
      <c r="L524" s="58" t="n">
        <v>130871</v>
      </c>
      <c r="M524" s="58" t="n">
        <v>73361</v>
      </c>
      <c r="N524" s="58" t="n">
        <v>1838</v>
      </c>
      <c r="O524" s="58" t="n">
        <v>1146</v>
      </c>
      <c r="P524" s="58" t="n">
        <v>59854</v>
      </c>
      <c r="Q524" s="61" t="n">
        <v>250</v>
      </c>
      <c r="R524" s="68" t="s">
        <v>120</v>
      </c>
      <c r="S524" s="69" t="s">
        <v>52</v>
      </c>
      <c r="T524" s="70"/>
      <c r="U524" s="58" t="n">
        <v>310763</v>
      </c>
      <c r="V524" s="58" t="n">
        <v>221629</v>
      </c>
      <c r="W524" s="58" t="n">
        <v>52594</v>
      </c>
      <c r="X524" s="58" t="n">
        <v>34032</v>
      </c>
      <c r="Y524" s="58" t="n">
        <v>49021</v>
      </c>
      <c r="Z524" s="58" t="n">
        <v>89134</v>
      </c>
      <c r="AA524" s="58" t="n">
        <v>2711</v>
      </c>
      <c r="AB524" s="58" t="n">
        <v>59892</v>
      </c>
      <c r="AC524" s="58" t="n">
        <v>1895</v>
      </c>
      <c r="AD524" s="58" t="n">
        <v>339773</v>
      </c>
      <c r="AE524" s="58" t="n">
        <v>8186</v>
      </c>
      <c r="AF524" s="58" t="n">
        <v>17830</v>
      </c>
      <c r="AG524" s="58" t="n">
        <v>314574</v>
      </c>
      <c r="AH524" s="58" t="n">
        <v>-2585</v>
      </c>
      <c r="AI524" s="58" t="n">
        <v>1768</v>
      </c>
      <c r="AJ524" s="61" t="n">
        <v>3384</v>
      </c>
      <c r="AK524" s="68" t="s">
        <v>120</v>
      </c>
      <c r="AL524" s="69" t="s">
        <v>52</v>
      </c>
      <c r="AM524" s="73"/>
      <c r="AN524" s="57" t="n">
        <v>113</v>
      </c>
      <c r="AO524" s="65" t="n">
        <v>17783</v>
      </c>
      <c r="AP524" s="65" t="n">
        <v>252</v>
      </c>
      <c r="AQ524" s="65" t="n">
        <v>2041</v>
      </c>
      <c r="AR524" s="65" t="n">
        <v>659</v>
      </c>
      <c r="AS524" s="66" t="n">
        <v>262</v>
      </c>
      <c r="AT524" s="67"/>
    </row>
    <row r="525" customFormat="false" ht="18.75" hidden="false" customHeight="true" outlineLevel="0" collapsed="false">
      <c r="A525" s="53"/>
      <c r="B525" s="68" t="s">
        <v>120</v>
      </c>
      <c r="C525" s="69" t="s">
        <v>53</v>
      </c>
      <c r="D525" s="70"/>
      <c r="E525" s="57" t="n">
        <v>30</v>
      </c>
      <c r="F525" s="58" t="n">
        <v>131453</v>
      </c>
      <c r="G525" s="58" t="n">
        <v>7354</v>
      </c>
      <c r="H525" s="58" t="n">
        <v>180100</v>
      </c>
      <c r="I525" s="58" t="n">
        <v>93320</v>
      </c>
      <c r="J525" s="58" t="n">
        <v>27102</v>
      </c>
      <c r="K525" s="58" t="n">
        <v>86492</v>
      </c>
      <c r="L525" s="58" t="n">
        <v>33722</v>
      </c>
      <c r="M525" s="58" t="n">
        <v>23774</v>
      </c>
      <c r="N525" s="58" t="n">
        <v>738</v>
      </c>
      <c r="O525" s="58" t="n">
        <v>399</v>
      </c>
      <c r="P525" s="58" t="n">
        <v>52032</v>
      </c>
      <c r="Q525" s="61" t="n">
        <v>288</v>
      </c>
      <c r="R525" s="68" t="s">
        <v>120</v>
      </c>
      <c r="S525" s="69" t="s">
        <v>53</v>
      </c>
      <c r="T525" s="70"/>
      <c r="U525" s="58" t="n">
        <v>115964</v>
      </c>
      <c r="V525" s="58" t="n">
        <v>71237</v>
      </c>
      <c r="W525" s="58" t="n">
        <v>20798</v>
      </c>
      <c r="X525" s="58" t="n">
        <v>28541</v>
      </c>
      <c r="Y525" s="58" t="n">
        <v>1823</v>
      </c>
      <c r="Z525" s="58" t="n">
        <v>44727</v>
      </c>
      <c r="AA525" s="58" t="n">
        <v>432</v>
      </c>
      <c r="AB525" s="58" t="n">
        <v>12656</v>
      </c>
      <c r="AC525" s="58" t="n">
        <v>3210</v>
      </c>
      <c r="AD525" s="58" t="n">
        <v>64136</v>
      </c>
      <c r="AE525" s="58" t="n">
        <v>4019</v>
      </c>
      <c r="AF525" s="58" t="n">
        <v>6165</v>
      </c>
      <c r="AG525" s="58" t="n">
        <v>55397</v>
      </c>
      <c r="AH525" s="58" t="n">
        <v>-1968</v>
      </c>
      <c r="AI525" s="58" t="n">
        <v>523</v>
      </c>
      <c r="AJ525" s="61" t="n">
        <v>972</v>
      </c>
      <c r="AK525" s="68" t="s">
        <v>120</v>
      </c>
      <c r="AL525" s="69" t="s">
        <v>53</v>
      </c>
      <c r="AM525" s="73"/>
      <c r="AN525" s="57" t="n">
        <v>30</v>
      </c>
      <c r="AO525" s="65" t="n">
        <v>3460</v>
      </c>
      <c r="AP525" s="65" t="n">
        <v>30</v>
      </c>
      <c r="AQ525" s="65" t="n">
        <v>512</v>
      </c>
      <c r="AR525" s="65" t="n">
        <v>214</v>
      </c>
      <c r="AS525" s="66" t="n">
        <v>11</v>
      </c>
      <c r="AT525" s="67"/>
    </row>
    <row r="526" customFormat="false" ht="18.75" hidden="false" customHeight="true" outlineLevel="0" collapsed="false">
      <c r="A526" s="53"/>
      <c r="B526" s="68" t="s">
        <v>120</v>
      </c>
      <c r="C526" s="69" t="s">
        <v>54</v>
      </c>
      <c r="D526" s="70"/>
      <c r="E526" s="57" t="n">
        <v>12</v>
      </c>
      <c r="F526" s="58" t="n">
        <v>115381</v>
      </c>
      <c r="G526" s="58" t="n">
        <v>9708</v>
      </c>
      <c r="H526" s="58" t="n">
        <v>109677</v>
      </c>
      <c r="I526" s="58" t="n">
        <v>74186</v>
      </c>
      <c r="J526" s="58" t="n">
        <v>17524</v>
      </c>
      <c r="K526" s="58" t="n">
        <v>35410</v>
      </c>
      <c r="L526" s="58" t="n">
        <v>28423</v>
      </c>
      <c r="M526" s="58" t="n">
        <v>23136</v>
      </c>
      <c r="N526" s="58" t="n">
        <v>2009</v>
      </c>
      <c r="O526" s="58" t="n">
        <v>619</v>
      </c>
      <c r="P526" s="58" t="n">
        <v>4978</v>
      </c>
      <c r="Q526" s="61" t="n">
        <v>81</v>
      </c>
      <c r="R526" s="68" t="s">
        <v>120</v>
      </c>
      <c r="S526" s="69" t="s">
        <v>54</v>
      </c>
      <c r="T526" s="70"/>
      <c r="U526" s="58" t="n">
        <v>49638</v>
      </c>
      <c r="V526" s="58" t="n">
        <v>35156</v>
      </c>
      <c r="W526" s="58" t="n">
        <v>16938</v>
      </c>
      <c r="X526" s="58" t="n">
        <v>1823</v>
      </c>
      <c r="Y526" s="58" t="n">
        <v>3263</v>
      </c>
      <c r="Z526" s="58" t="n">
        <v>14482</v>
      </c>
      <c r="AA526" s="58" t="n">
        <v>100</v>
      </c>
      <c r="AB526" s="58" t="n">
        <v>3085</v>
      </c>
      <c r="AC526" s="58" t="n">
        <v>6891</v>
      </c>
      <c r="AD526" s="58" t="n">
        <v>60039</v>
      </c>
      <c r="AE526" s="58" t="n">
        <v>4509</v>
      </c>
      <c r="AF526" s="58" t="n">
        <v>2664</v>
      </c>
      <c r="AG526" s="58" t="n">
        <v>52999</v>
      </c>
      <c r="AH526" s="58" t="n">
        <v>-117</v>
      </c>
      <c r="AI526" s="58" t="n">
        <v>-16</v>
      </c>
      <c r="AJ526" s="61" t="n">
        <v>2322</v>
      </c>
      <c r="AK526" s="68" t="s">
        <v>120</v>
      </c>
      <c r="AL526" s="69" t="s">
        <v>54</v>
      </c>
      <c r="AM526" s="73"/>
      <c r="AN526" s="57" t="n">
        <v>12</v>
      </c>
      <c r="AO526" s="65" t="n">
        <v>5669</v>
      </c>
      <c r="AP526" s="65" t="n">
        <v>6</v>
      </c>
      <c r="AQ526" s="65" t="n">
        <v>1282</v>
      </c>
      <c r="AR526" s="65" t="n">
        <v>452</v>
      </c>
      <c r="AS526" s="66" t="n">
        <v>241</v>
      </c>
      <c r="AT526" s="67"/>
    </row>
    <row r="527" customFormat="false" ht="18.75" hidden="false" customHeight="true" outlineLevel="0" collapsed="false">
      <c r="A527" s="53"/>
      <c r="B527" s="68" t="s">
        <v>120</v>
      </c>
      <c r="C527" s="69" t="s">
        <v>55</v>
      </c>
      <c r="D527" s="70"/>
      <c r="E527" s="57" t="n">
        <v>10</v>
      </c>
      <c r="F527" s="58" t="n">
        <v>81275</v>
      </c>
      <c r="G527" s="58" t="n">
        <v>6204</v>
      </c>
      <c r="H527" s="58" t="n">
        <v>98978</v>
      </c>
      <c r="I527" s="58" t="n">
        <v>56143</v>
      </c>
      <c r="J527" s="58" t="n">
        <v>14652</v>
      </c>
      <c r="K527" s="58" t="n">
        <v>42639</v>
      </c>
      <c r="L527" s="58" t="n">
        <v>31796</v>
      </c>
      <c r="M527" s="58" t="n">
        <v>14699</v>
      </c>
      <c r="N527" s="58" t="n">
        <v>667</v>
      </c>
      <c r="O527" s="58" t="n">
        <v>489</v>
      </c>
      <c r="P527" s="58" t="n">
        <v>10176</v>
      </c>
      <c r="Q527" s="61" t="n">
        <v>196</v>
      </c>
      <c r="R527" s="68" t="s">
        <v>120</v>
      </c>
      <c r="S527" s="69" t="s">
        <v>55</v>
      </c>
      <c r="T527" s="70"/>
      <c r="U527" s="58" t="n">
        <v>48180</v>
      </c>
      <c r="V527" s="58" t="n">
        <v>33379</v>
      </c>
      <c r="W527" s="58" t="n">
        <v>15361</v>
      </c>
      <c r="X527" s="58" t="n">
        <v>9146</v>
      </c>
      <c r="Y527" s="58" t="n">
        <v>28</v>
      </c>
      <c r="Z527" s="58" t="n">
        <v>14801</v>
      </c>
      <c r="AA527" s="58" t="n">
        <v>37</v>
      </c>
      <c r="AB527" s="58" t="n">
        <v>4453</v>
      </c>
      <c r="AC527" s="58" t="n">
        <v>104</v>
      </c>
      <c r="AD527" s="58" t="n">
        <v>50798</v>
      </c>
      <c r="AE527" s="58" t="n">
        <v>7785</v>
      </c>
      <c r="AF527" s="58" t="n">
        <v>5338</v>
      </c>
      <c r="AG527" s="58" t="n">
        <v>34006</v>
      </c>
      <c r="AH527" s="58" t="n">
        <v>-2011</v>
      </c>
      <c r="AI527" s="58" t="n">
        <v>5680</v>
      </c>
      <c r="AJ527" s="61" t="n">
        <v>725</v>
      </c>
      <c r="AK527" s="68" t="s">
        <v>120</v>
      </c>
      <c r="AL527" s="69" t="s">
        <v>55</v>
      </c>
      <c r="AM527" s="73"/>
      <c r="AN527" s="57" t="n">
        <v>10</v>
      </c>
      <c r="AO527" s="65" t="n">
        <v>2762</v>
      </c>
      <c r="AP527" s="65" t="n">
        <v>47</v>
      </c>
      <c r="AQ527" s="65" t="n">
        <v>820</v>
      </c>
      <c r="AR527" s="65" t="n">
        <v>324</v>
      </c>
      <c r="AS527" s="66" t="n">
        <v>123</v>
      </c>
      <c r="AT527" s="67"/>
    </row>
    <row r="528" customFormat="false" ht="18.75" hidden="false" customHeight="true" outlineLevel="0" collapsed="false">
      <c r="A528" s="53"/>
      <c r="B528" s="68" t="s">
        <v>120</v>
      </c>
      <c r="C528" s="69" t="s">
        <v>56</v>
      </c>
      <c r="D528" s="70"/>
      <c r="E528" s="57" t="n">
        <v>21</v>
      </c>
      <c r="F528" s="58" t="n">
        <v>416764</v>
      </c>
      <c r="G528" s="58" t="n">
        <v>39810</v>
      </c>
      <c r="H528" s="58" t="n">
        <v>617168</v>
      </c>
      <c r="I528" s="58" t="n">
        <v>336723</v>
      </c>
      <c r="J528" s="58" t="n">
        <v>64844</v>
      </c>
      <c r="K528" s="58" t="n">
        <v>280445</v>
      </c>
      <c r="L528" s="58" t="n">
        <v>169736</v>
      </c>
      <c r="M528" s="58" t="n">
        <v>108417</v>
      </c>
      <c r="N528" s="58" t="n">
        <v>5959</v>
      </c>
      <c r="O528" s="58" t="n">
        <v>5191</v>
      </c>
      <c r="P528" s="58" t="n">
        <v>104750</v>
      </c>
      <c r="Q528" s="61" t="s">
        <v>61</v>
      </c>
      <c r="R528" s="68" t="s">
        <v>120</v>
      </c>
      <c r="S528" s="69" t="s">
        <v>56</v>
      </c>
      <c r="T528" s="70"/>
      <c r="U528" s="58" t="n">
        <v>230704</v>
      </c>
      <c r="V528" s="58" t="n">
        <v>173227</v>
      </c>
      <c r="W528" s="58" t="n">
        <v>56563</v>
      </c>
      <c r="X528" s="58" t="n">
        <v>21043</v>
      </c>
      <c r="Y528" s="58" t="n">
        <v>25363</v>
      </c>
      <c r="Z528" s="58" t="n">
        <v>57477</v>
      </c>
      <c r="AA528" s="58" t="s">
        <v>61</v>
      </c>
      <c r="AB528" s="58" t="n">
        <v>11305</v>
      </c>
      <c r="AC528" s="58" t="s">
        <v>61</v>
      </c>
      <c r="AD528" s="58" t="n">
        <v>386464</v>
      </c>
      <c r="AE528" s="58" t="n">
        <v>51216</v>
      </c>
      <c r="AF528" s="58" t="n">
        <v>46707</v>
      </c>
      <c r="AG528" s="58" t="n">
        <v>293139</v>
      </c>
      <c r="AH528" s="58" t="n">
        <v>-20174</v>
      </c>
      <c r="AI528" s="58" t="n">
        <v>15576</v>
      </c>
      <c r="AJ528" s="61" t="n">
        <v>30154</v>
      </c>
      <c r="AK528" s="68" t="s">
        <v>120</v>
      </c>
      <c r="AL528" s="69" t="s">
        <v>56</v>
      </c>
      <c r="AM528" s="73"/>
      <c r="AN528" s="57" t="n">
        <v>21</v>
      </c>
      <c r="AO528" s="65" t="n">
        <v>21041</v>
      </c>
      <c r="AP528" s="65" t="n">
        <v>137</v>
      </c>
      <c r="AQ528" s="65" t="n">
        <v>3519</v>
      </c>
      <c r="AR528" s="65" t="n">
        <v>1932</v>
      </c>
      <c r="AS528" s="66" t="n">
        <v>119</v>
      </c>
      <c r="AT528" s="67"/>
    </row>
    <row r="529" customFormat="false" ht="18.75" hidden="false" customHeight="true" outlineLevel="0" collapsed="false">
      <c r="A529" s="53"/>
      <c r="B529" s="68" t="s">
        <v>120</v>
      </c>
      <c r="C529" s="69" t="s">
        <v>57</v>
      </c>
      <c r="D529" s="70"/>
      <c r="E529" s="57" t="n">
        <v>6</v>
      </c>
      <c r="F529" s="58" t="n">
        <v>238211</v>
      </c>
      <c r="G529" s="58" t="n">
        <v>22391</v>
      </c>
      <c r="H529" s="58" t="n">
        <v>277337</v>
      </c>
      <c r="I529" s="58" t="n">
        <v>161015</v>
      </c>
      <c r="J529" s="58" t="n">
        <v>62691</v>
      </c>
      <c r="K529" s="58" t="n">
        <v>116302</v>
      </c>
      <c r="L529" s="58" t="n">
        <v>82977</v>
      </c>
      <c r="M529" s="58" t="n">
        <v>50510</v>
      </c>
      <c r="N529" s="58" t="n">
        <v>1732</v>
      </c>
      <c r="O529" s="58" t="n">
        <v>997</v>
      </c>
      <c r="P529" s="58" t="n">
        <v>31593</v>
      </c>
      <c r="Q529" s="61" t="n">
        <v>20</v>
      </c>
      <c r="R529" s="68" t="s">
        <v>120</v>
      </c>
      <c r="S529" s="69" t="s">
        <v>57</v>
      </c>
      <c r="T529" s="70"/>
      <c r="U529" s="58" t="n">
        <v>115063</v>
      </c>
      <c r="V529" s="58" t="n">
        <v>78329</v>
      </c>
      <c r="W529" s="58" t="n">
        <v>26141</v>
      </c>
      <c r="X529" s="58" t="n">
        <v>9881</v>
      </c>
      <c r="Y529" s="58" t="n">
        <v>19014</v>
      </c>
      <c r="Z529" s="58" t="n">
        <v>36734</v>
      </c>
      <c r="AA529" s="58" t="n">
        <v>741</v>
      </c>
      <c r="AB529" s="58" t="n">
        <v>7792</v>
      </c>
      <c r="AC529" s="58" t="n">
        <v>5781</v>
      </c>
      <c r="AD529" s="58" t="n">
        <v>162274</v>
      </c>
      <c r="AE529" s="58" t="n">
        <v>45147</v>
      </c>
      <c r="AF529" s="58" t="n">
        <v>20932</v>
      </c>
      <c r="AG529" s="58" t="n">
        <v>93611</v>
      </c>
      <c r="AH529" s="58" t="n">
        <v>-10407</v>
      </c>
      <c r="AI529" s="58" t="n">
        <v>12991</v>
      </c>
      <c r="AJ529" s="61" t="n">
        <v>5102</v>
      </c>
      <c r="AK529" s="68" t="s">
        <v>120</v>
      </c>
      <c r="AL529" s="69" t="s">
        <v>57</v>
      </c>
      <c r="AM529" s="73"/>
      <c r="AN529" s="57" t="n">
        <v>6</v>
      </c>
      <c r="AO529" s="65" t="n">
        <v>10444</v>
      </c>
      <c r="AP529" s="65" t="n">
        <v>383</v>
      </c>
      <c r="AQ529" s="65" t="n">
        <v>8127</v>
      </c>
      <c r="AR529" s="65" t="n">
        <v>494</v>
      </c>
      <c r="AS529" s="66" t="n">
        <v>315</v>
      </c>
      <c r="AT529" s="67"/>
    </row>
    <row r="530" customFormat="false" ht="18.75" hidden="false" customHeight="true" outlineLevel="0" collapsed="false">
      <c r="A530" s="53"/>
      <c r="B530" s="68" t="s">
        <v>120</v>
      </c>
      <c r="C530" s="69" t="s">
        <v>58</v>
      </c>
      <c r="D530" s="70"/>
      <c r="E530" s="57" t="n">
        <v>9</v>
      </c>
      <c r="F530" s="58" t="n">
        <v>720657</v>
      </c>
      <c r="G530" s="58" t="n">
        <v>71354</v>
      </c>
      <c r="H530" s="58" t="n">
        <v>1347937</v>
      </c>
      <c r="I530" s="58" t="n">
        <v>617817</v>
      </c>
      <c r="J530" s="58" t="n">
        <v>150575</v>
      </c>
      <c r="K530" s="58" t="n">
        <v>730120</v>
      </c>
      <c r="L530" s="58" t="n">
        <v>214030</v>
      </c>
      <c r="M530" s="58" t="n">
        <v>143229</v>
      </c>
      <c r="N530" s="58" t="n">
        <v>17848</v>
      </c>
      <c r="O530" s="58" t="n">
        <v>12419</v>
      </c>
      <c r="P530" s="58" t="n">
        <v>498242</v>
      </c>
      <c r="Q530" s="61" t="s">
        <v>61</v>
      </c>
      <c r="R530" s="68" t="s">
        <v>120</v>
      </c>
      <c r="S530" s="69" t="s">
        <v>58</v>
      </c>
      <c r="T530" s="70"/>
      <c r="U530" s="58" t="n">
        <v>537888</v>
      </c>
      <c r="V530" s="58" t="n">
        <v>323467</v>
      </c>
      <c r="W530" s="58" t="n">
        <v>97538</v>
      </c>
      <c r="X530" s="58" t="n">
        <v>130486</v>
      </c>
      <c r="Y530" s="58" t="n">
        <v>2200</v>
      </c>
      <c r="Z530" s="58" t="n">
        <v>214421</v>
      </c>
      <c r="AA530" s="58" t="n">
        <v>51830</v>
      </c>
      <c r="AB530" s="58" t="n">
        <v>136682</v>
      </c>
      <c r="AC530" s="58" t="n">
        <v>5217</v>
      </c>
      <c r="AD530" s="58" t="n">
        <v>810049</v>
      </c>
      <c r="AE530" s="58" t="n">
        <v>186642</v>
      </c>
      <c r="AF530" s="58" t="n">
        <v>244331</v>
      </c>
      <c r="AG530" s="58" t="n">
        <v>414971</v>
      </c>
      <c r="AH530" s="58" t="n">
        <v>-70242</v>
      </c>
      <c r="AI530" s="58" t="n">
        <v>34347</v>
      </c>
      <c r="AJ530" s="61" t="n">
        <v>31849</v>
      </c>
      <c r="AK530" s="68" t="s">
        <v>120</v>
      </c>
      <c r="AL530" s="69" t="s">
        <v>58</v>
      </c>
      <c r="AM530" s="73"/>
      <c r="AN530" s="57" t="n">
        <v>9</v>
      </c>
      <c r="AO530" s="65" t="n">
        <v>25120</v>
      </c>
      <c r="AP530" s="65" t="n">
        <v>411</v>
      </c>
      <c r="AQ530" s="65" t="n">
        <v>5650</v>
      </c>
      <c r="AR530" s="65" t="n">
        <v>6104</v>
      </c>
      <c r="AS530" s="66" t="n">
        <v>338</v>
      </c>
      <c r="AT530" s="67"/>
    </row>
    <row r="531" customFormat="false" ht="18.75" hidden="false" customHeight="true" outlineLevel="0" collapsed="false">
      <c r="A531" s="53"/>
      <c r="B531" s="68" t="s">
        <v>121</v>
      </c>
      <c r="C531" s="69"/>
      <c r="D531" s="70"/>
      <c r="E531" s="57" t="n">
        <v>752</v>
      </c>
      <c r="F531" s="58" t="n">
        <v>9263893</v>
      </c>
      <c r="G531" s="58" t="n">
        <v>836741</v>
      </c>
      <c r="H531" s="58" t="n">
        <v>12188332</v>
      </c>
      <c r="I531" s="58" t="n">
        <v>7326678</v>
      </c>
      <c r="J531" s="58" t="n">
        <v>1428412</v>
      </c>
      <c r="K531" s="58" t="n">
        <v>4854938</v>
      </c>
      <c r="L531" s="58" t="n">
        <v>2567119</v>
      </c>
      <c r="M531" s="58" t="n">
        <v>1583393</v>
      </c>
      <c r="N531" s="58" t="n">
        <v>92216</v>
      </c>
      <c r="O531" s="58" t="n">
        <v>61375</v>
      </c>
      <c r="P531" s="58" t="n">
        <v>2195603</v>
      </c>
      <c r="Q531" s="61" t="n">
        <v>6716</v>
      </c>
      <c r="R531" s="68" t="s">
        <v>121</v>
      </c>
      <c r="S531" s="69"/>
      <c r="T531" s="70"/>
      <c r="U531" s="58" t="n">
        <v>5339016</v>
      </c>
      <c r="V531" s="58" t="n">
        <v>3801278</v>
      </c>
      <c r="W531" s="58" t="n">
        <v>1715313</v>
      </c>
      <c r="X531" s="58" t="n">
        <v>554984</v>
      </c>
      <c r="Y531" s="58" t="n">
        <v>157551</v>
      </c>
      <c r="Z531" s="58" t="n">
        <v>1537738</v>
      </c>
      <c r="AA531" s="58" t="n">
        <v>212139</v>
      </c>
      <c r="AB531" s="58" t="n">
        <v>735464</v>
      </c>
      <c r="AC531" s="58" t="n">
        <v>57421</v>
      </c>
      <c r="AD531" s="58" t="n">
        <v>6849316</v>
      </c>
      <c r="AE531" s="58" t="n">
        <v>976310</v>
      </c>
      <c r="AF531" s="58" t="n">
        <v>977526</v>
      </c>
      <c r="AG531" s="58" t="n">
        <v>4899435</v>
      </c>
      <c r="AH531" s="58" t="n">
        <v>-218841</v>
      </c>
      <c r="AI531" s="58" t="n">
        <v>214886</v>
      </c>
      <c r="AJ531" s="61" t="n">
        <v>289687</v>
      </c>
      <c r="AK531" s="68" t="s">
        <v>121</v>
      </c>
      <c r="AL531" s="69"/>
      <c r="AM531" s="73"/>
      <c r="AN531" s="57" t="n">
        <v>752</v>
      </c>
      <c r="AO531" s="65" t="n">
        <v>343370</v>
      </c>
      <c r="AP531" s="65" t="n">
        <v>5257</v>
      </c>
      <c r="AQ531" s="65" t="n">
        <v>105220</v>
      </c>
      <c r="AR531" s="65" t="n">
        <v>29699</v>
      </c>
      <c r="AS531" s="66" t="n">
        <v>7691</v>
      </c>
      <c r="AT531" s="67"/>
    </row>
    <row r="532" customFormat="false" ht="18.75" hidden="false" customHeight="true" outlineLevel="0" collapsed="false">
      <c r="A532" s="53"/>
      <c r="B532" s="68" t="s">
        <v>121</v>
      </c>
      <c r="C532" s="69" t="s">
        <v>51</v>
      </c>
      <c r="D532" s="70"/>
      <c r="E532" s="57" t="n">
        <v>186</v>
      </c>
      <c r="F532" s="58" t="n">
        <v>511485</v>
      </c>
      <c r="G532" s="58" t="n">
        <v>36464</v>
      </c>
      <c r="H532" s="58" t="n">
        <v>571038</v>
      </c>
      <c r="I532" s="58" t="n">
        <v>347137</v>
      </c>
      <c r="J532" s="58" t="n">
        <v>58436</v>
      </c>
      <c r="K532" s="58" t="n">
        <v>222402</v>
      </c>
      <c r="L532" s="58" t="n">
        <v>163621</v>
      </c>
      <c r="M532" s="58" t="n">
        <v>86872</v>
      </c>
      <c r="N532" s="58" t="n">
        <v>2999</v>
      </c>
      <c r="O532" s="58" t="n">
        <v>1623</v>
      </c>
      <c r="P532" s="58" t="n">
        <v>55782</v>
      </c>
      <c r="Q532" s="61" t="n">
        <v>1499</v>
      </c>
      <c r="R532" s="68" t="s">
        <v>121</v>
      </c>
      <c r="S532" s="69" t="s">
        <v>51</v>
      </c>
      <c r="T532" s="70"/>
      <c r="U532" s="58" t="n">
        <v>305223</v>
      </c>
      <c r="V532" s="58" t="n">
        <v>177391</v>
      </c>
      <c r="W532" s="58" t="n">
        <v>79703</v>
      </c>
      <c r="X532" s="58" t="n">
        <v>40873</v>
      </c>
      <c r="Y532" s="58" t="n">
        <v>3839</v>
      </c>
      <c r="Z532" s="58" t="n">
        <v>127832</v>
      </c>
      <c r="AA532" s="58" t="n">
        <v>7008</v>
      </c>
      <c r="AB532" s="58" t="n">
        <v>95631</v>
      </c>
      <c r="AC532" s="58" t="n">
        <v>2838</v>
      </c>
      <c r="AD532" s="58" t="n">
        <v>265815</v>
      </c>
      <c r="AE532" s="58" t="n">
        <v>6989</v>
      </c>
      <c r="AF532" s="58" t="n">
        <v>9149</v>
      </c>
      <c r="AG532" s="58" t="n">
        <v>240078</v>
      </c>
      <c r="AH532" s="58" t="n">
        <v>-1869</v>
      </c>
      <c r="AI532" s="58" t="n">
        <v>11468</v>
      </c>
      <c r="AJ532" s="61" t="n">
        <v>1015</v>
      </c>
      <c r="AK532" s="68" t="s">
        <v>121</v>
      </c>
      <c r="AL532" s="69" t="s">
        <v>51</v>
      </c>
      <c r="AM532" s="73"/>
      <c r="AN532" s="57" t="n">
        <v>186</v>
      </c>
      <c r="AO532" s="65" t="n">
        <v>15027</v>
      </c>
      <c r="AP532" s="65" t="n">
        <v>215</v>
      </c>
      <c r="AQ532" s="65" t="n">
        <v>2222</v>
      </c>
      <c r="AR532" s="65" t="n">
        <v>673</v>
      </c>
      <c r="AS532" s="66" t="n">
        <v>153</v>
      </c>
      <c r="AT532" s="67"/>
    </row>
    <row r="533" customFormat="false" ht="18.75" hidden="false" customHeight="true" outlineLevel="0" collapsed="false">
      <c r="A533" s="53"/>
      <c r="B533" s="68" t="s">
        <v>121</v>
      </c>
      <c r="C533" s="69" t="s">
        <v>52</v>
      </c>
      <c r="D533" s="70"/>
      <c r="E533" s="57" t="n">
        <v>298</v>
      </c>
      <c r="F533" s="58" t="n">
        <v>1120701</v>
      </c>
      <c r="G533" s="58" t="n">
        <v>62681</v>
      </c>
      <c r="H533" s="58" t="n">
        <v>1235022</v>
      </c>
      <c r="I533" s="58" t="n">
        <v>749519</v>
      </c>
      <c r="J533" s="58" t="n">
        <v>158368</v>
      </c>
      <c r="K533" s="58" t="n">
        <v>484543</v>
      </c>
      <c r="L533" s="58" t="n">
        <v>327189</v>
      </c>
      <c r="M533" s="58" t="n">
        <v>177900</v>
      </c>
      <c r="N533" s="58" t="n">
        <v>9837</v>
      </c>
      <c r="O533" s="58" t="n">
        <v>2442</v>
      </c>
      <c r="P533" s="58" t="n">
        <v>147517</v>
      </c>
      <c r="Q533" s="61" t="n">
        <v>960</v>
      </c>
      <c r="R533" s="68" t="s">
        <v>121</v>
      </c>
      <c r="S533" s="69" t="s">
        <v>52</v>
      </c>
      <c r="T533" s="70"/>
      <c r="U533" s="58" t="n">
        <v>646023</v>
      </c>
      <c r="V533" s="58" t="n">
        <v>406715</v>
      </c>
      <c r="W533" s="58" t="n">
        <v>178649</v>
      </c>
      <c r="X533" s="58" t="n">
        <v>87685</v>
      </c>
      <c r="Y533" s="58" t="n">
        <v>9801</v>
      </c>
      <c r="Z533" s="58" t="n">
        <v>239308</v>
      </c>
      <c r="AA533" s="58" t="n">
        <v>8924</v>
      </c>
      <c r="AB533" s="58" t="n">
        <v>159930</v>
      </c>
      <c r="AC533" s="58" t="n">
        <v>9794</v>
      </c>
      <c r="AD533" s="58" t="n">
        <v>588999</v>
      </c>
      <c r="AE533" s="58" t="n">
        <v>21719</v>
      </c>
      <c r="AF533" s="58" t="n">
        <v>36332</v>
      </c>
      <c r="AG533" s="58" t="n">
        <v>520313</v>
      </c>
      <c r="AH533" s="58" t="n">
        <v>-14865</v>
      </c>
      <c r="AI533" s="58" t="n">
        <v>25500</v>
      </c>
      <c r="AJ533" s="61" t="n">
        <v>4666</v>
      </c>
      <c r="AK533" s="68" t="s">
        <v>121</v>
      </c>
      <c r="AL533" s="69" t="s">
        <v>52</v>
      </c>
      <c r="AM533" s="73"/>
      <c r="AN533" s="57" t="n">
        <v>298</v>
      </c>
      <c r="AO533" s="65" t="n">
        <v>50424</v>
      </c>
      <c r="AP533" s="65" t="n">
        <v>480</v>
      </c>
      <c r="AQ533" s="65" t="n">
        <v>14492</v>
      </c>
      <c r="AR533" s="65" t="n">
        <v>1254</v>
      </c>
      <c r="AS533" s="66" t="n">
        <v>455</v>
      </c>
      <c r="AT533" s="67"/>
    </row>
    <row r="534" customFormat="false" ht="18.75" hidden="false" customHeight="true" outlineLevel="0" collapsed="false">
      <c r="A534" s="53"/>
      <c r="B534" s="68" t="s">
        <v>121</v>
      </c>
      <c r="C534" s="69" t="s">
        <v>53</v>
      </c>
      <c r="D534" s="70"/>
      <c r="E534" s="57" t="n">
        <v>101</v>
      </c>
      <c r="F534" s="58" t="n">
        <v>818980</v>
      </c>
      <c r="G534" s="58" t="n">
        <v>51850</v>
      </c>
      <c r="H534" s="58" t="n">
        <v>769856</v>
      </c>
      <c r="I534" s="58" t="n">
        <v>502533</v>
      </c>
      <c r="J534" s="58" t="n">
        <v>115795</v>
      </c>
      <c r="K534" s="58" t="n">
        <v>266657</v>
      </c>
      <c r="L534" s="58" t="n">
        <v>165853</v>
      </c>
      <c r="M534" s="58" t="n">
        <v>94231</v>
      </c>
      <c r="N534" s="58" t="n">
        <v>3547</v>
      </c>
      <c r="O534" s="58" t="n">
        <v>1929</v>
      </c>
      <c r="P534" s="58" t="n">
        <v>97257</v>
      </c>
      <c r="Q534" s="61" t="n">
        <v>666</v>
      </c>
      <c r="R534" s="68" t="s">
        <v>121</v>
      </c>
      <c r="S534" s="69" t="s">
        <v>53</v>
      </c>
      <c r="T534" s="70"/>
      <c r="U534" s="58" t="n">
        <v>368769</v>
      </c>
      <c r="V534" s="58" t="n">
        <v>271903</v>
      </c>
      <c r="W534" s="58" t="n">
        <v>138602</v>
      </c>
      <c r="X534" s="58" t="n">
        <v>40164</v>
      </c>
      <c r="Y534" s="58" t="n">
        <v>5324</v>
      </c>
      <c r="Z534" s="58" t="n">
        <v>96866</v>
      </c>
      <c r="AA534" s="58" t="n">
        <v>8085</v>
      </c>
      <c r="AB534" s="58" t="n">
        <v>48847</v>
      </c>
      <c r="AC534" s="58" t="n">
        <v>7998</v>
      </c>
      <c r="AD534" s="58" t="n">
        <v>401087</v>
      </c>
      <c r="AE534" s="58" t="n">
        <v>14737</v>
      </c>
      <c r="AF534" s="58" t="n">
        <v>25062</v>
      </c>
      <c r="AG534" s="58" t="n">
        <v>361672</v>
      </c>
      <c r="AH534" s="58" t="n">
        <v>-5603</v>
      </c>
      <c r="AI534" s="58" t="n">
        <v>5219</v>
      </c>
      <c r="AJ534" s="61" t="n">
        <v>6610</v>
      </c>
      <c r="AK534" s="68" t="s">
        <v>121</v>
      </c>
      <c r="AL534" s="69" t="s">
        <v>53</v>
      </c>
      <c r="AM534" s="73"/>
      <c r="AN534" s="57" t="n">
        <v>101</v>
      </c>
      <c r="AO534" s="65" t="n">
        <v>16789</v>
      </c>
      <c r="AP534" s="65" t="n">
        <v>236</v>
      </c>
      <c r="AQ534" s="65" t="n">
        <v>4013</v>
      </c>
      <c r="AR534" s="65" t="n">
        <v>901</v>
      </c>
      <c r="AS534" s="66" t="n">
        <v>211</v>
      </c>
      <c r="AT534" s="67"/>
    </row>
    <row r="535" customFormat="false" ht="18.75" hidden="false" customHeight="true" outlineLevel="0" collapsed="false">
      <c r="A535" s="53"/>
      <c r="B535" s="68" t="s">
        <v>121</v>
      </c>
      <c r="C535" s="69" t="s">
        <v>54</v>
      </c>
      <c r="D535" s="70"/>
      <c r="E535" s="57" t="n">
        <v>59</v>
      </c>
      <c r="F535" s="58" t="n">
        <v>509363</v>
      </c>
      <c r="G535" s="58" t="n">
        <v>24681</v>
      </c>
      <c r="H535" s="58" t="n">
        <v>498903</v>
      </c>
      <c r="I535" s="58" t="n">
        <v>347289</v>
      </c>
      <c r="J535" s="58" t="n">
        <v>84589</v>
      </c>
      <c r="K535" s="58" t="n">
        <v>151424</v>
      </c>
      <c r="L535" s="58" t="n">
        <v>102035</v>
      </c>
      <c r="M535" s="58" t="n">
        <v>57586</v>
      </c>
      <c r="N535" s="58" t="n">
        <v>6544</v>
      </c>
      <c r="O535" s="58" t="n">
        <v>2330</v>
      </c>
      <c r="P535" s="58" t="n">
        <v>42845</v>
      </c>
      <c r="Q535" s="61" t="n">
        <v>190</v>
      </c>
      <c r="R535" s="68" t="s">
        <v>121</v>
      </c>
      <c r="S535" s="69" t="s">
        <v>54</v>
      </c>
      <c r="T535" s="70"/>
      <c r="U535" s="58" t="n">
        <v>273444</v>
      </c>
      <c r="V535" s="58" t="n">
        <v>218004</v>
      </c>
      <c r="W535" s="58" t="n">
        <v>86987</v>
      </c>
      <c r="X535" s="58" t="n">
        <v>33399</v>
      </c>
      <c r="Y535" s="58" t="n">
        <v>18691</v>
      </c>
      <c r="Z535" s="58" t="n">
        <v>55440</v>
      </c>
      <c r="AA535" s="58" t="n">
        <v>2045</v>
      </c>
      <c r="AB535" s="58" t="n">
        <v>14487</v>
      </c>
      <c r="AC535" s="58" t="n">
        <v>8273</v>
      </c>
      <c r="AD535" s="58" t="n">
        <v>225459</v>
      </c>
      <c r="AE535" s="58" t="n">
        <v>23427</v>
      </c>
      <c r="AF535" s="58" t="n">
        <v>48942</v>
      </c>
      <c r="AG535" s="58" t="n">
        <v>145683</v>
      </c>
      <c r="AH535" s="58" t="n">
        <v>-796</v>
      </c>
      <c r="AI535" s="58" t="n">
        <v>8203</v>
      </c>
      <c r="AJ535" s="61" t="n">
        <v>5770</v>
      </c>
      <c r="AK535" s="68" t="s">
        <v>121</v>
      </c>
      <c r="AL535" s="69" t="s">
        <v>54</v>
      </c>
      <c r="AM535" s="73"/>
      <c r="AN535" s="57" t="n">
        <v>59</v>
      </c>
      <c r="AO535" s="65" t="n">
        <v>11283</v>
      </c>
      <c r="AP535" s="65" t="n">
        <v>184</v>
      </c>
      <c r="AQ535" s="65" t="n">
        <v>3852</v>
      </c>
      <c r="AR535" s="65" t="n">
        <v>1432</v>
      </c>
      <c r="AS535" s="66" t="n">
        <v>247</v>
      </c>
      <c r="AT535" s="67"/>
    </row>
    <row r="536" customFormat="false" ht="18.75" hidden="false" customHeight="true" outlineLevel="0" collapsed="false">
      <c r="A536" s="53"/>
      <c r="B536" s="68" t="s">
        <v>121</v>
      </c>
      <c r="C536" s="69" t="s">
        <v>55</v>
      </c>
      <c r="D536" s="70"/>
      <c r="E536" s="57" t="n">
        <v>16</v>
      </c>
      <c r="F536" s="58" t="n">
        <v>316510</v>
      </c>
      <c r="G536" s="58" t="n">
        <v>25804</v>
      </c>
      <c r="H536" s="58" t="n">
        <v>443283</v>
      </c>
      <c r="I536" s="58" t="n">
        <v>277366</v>
      </c>
      <c r="J536" s="58" t="n">
        <v>68006</v>
      </c>
      <c r="K536" s="58" t="n">
        <v>165913</v>
      </c>
      <c r="L536" s="58" t="n">
        <v>66017</v>
      </c>
      <c r="M536" s="58" t="n">
        <v>34198</v>
      </c>
      <c r="N536" s="58" t="n">
        <v>1778</v>
      </c>
      <c r="O536" s="58" t="n">
        <v>1180</v>
      </c>
      <c r="P536" s="58" t="n">
        <v>98118</v>
      </c>
      <c r="Q536" s="61" t="n">
        <v>4</v>
      </c>
      <c r="R536" s="68" t="s">
        <v>121</v>
      </c>
      <c r="S536" s="69" t="s">
        <v>55</v>
      </c>
      <c r="T536" s="70"/>
      <c r="U536" s="58" t="n">
        <v>194260</v>
      </c>
      <c r="V536" s="58" t="n">
        <v>150457</v>
      </c>
      <c r="W536" s="58" t="n">
        <v>65500</v>
      </c>
      <c r="X536" s="58" t="n">
        <v>21058</v>
      </c>
      <c r="Y536" s="58" t="n">
        <v>1488</v>
      </c>
      <c r="Z536" s="58" t="n">
        <v>43803</v>
      </c>
      <c r="AA536" s="58" t="n">
        <v>1685</v>
      </c>
      <c r="AB536" s="58" t="n">
        <v>24563</v>
      </c>
      <c r="AC536" s="58" t="s">
        <v>61</v>
      </c>
      <c r="AD536" s="58" t="n">
        <v>249023</v>
      </c>
      <c r="AE536" s="58" t="n">
        <v>11532</v>
      </c>
      <c r="AF536" s="58" t="n">
        <v>9157</v>
      </c>
      <c r="AG536" s="58" t="n">
        <v>209793</v>
      </c>
      <c r="AH536" s="58" t="n">
        <v>-1345</v>
      </c>
      <c r="AI536" s="58" t="n">
        <v>19886</v>
      </c>
      <c r="AJ536" s="61" t="n">
        <v>1503</v>
      </c>
      <c r="AK536" s="68" t="s">
        <v>121</v>
      </c>
      <c r="AL536" s="69" t="s">
        <v>55</v>
      </c>
      <c r="AM536" s="73"/>
      <c r="AN536" s="57" t="n">
        <v>16</v>
      </c>
      <c r="AO536" s="65" t="n">
        <v>1976</v>
      </c>
      <c r="AP536" s="65" t="n">
        <v>54</v>
      </c>
      <c r="AQ536" s="65" t="n">
        <v>805</v>
      </c>
      <c r="AR536" s="65" t="n">
        <v>398</v>
      </c>
      <c r="AS536" s="66" t="n">
        <v>28</v>
      </c>
      <c r="AT536" s="67"/>
    </row>
    <row r="537" customFormat="false" ht="18.75" hidden="false" customHeight="true" outlineLevel="0" collapsed="false">
      <c r="A537" s="53"/>
      <c r="B537" s="68" t="s">
        <v>121</v>
      </c>
      <c r="C537" s="69" t="s">
        <v>56</v>
      </c>
      <c r="D537" s="70"/>
      <c r="E537" s="57" t="n">
        <v>50</v>
      </c>
      <c r="F537" s="58" t="n">
        <v>1230696</v>
      </c>
      <c r="G537" s="58" t="n">
        <v>111095</v>
      </c>
      <c r="H537" s="58" t="n">
        <v>1314038</v>
      </c>
      <c r="I537" s="58" t="n">
        <v>930959</v>
      </c>
      <c r="J537" s="58" t="n">
        <v>220850</v>
      </c>
      <c r="K537" s="58" t="n">
        <v>381654</v>
      </c>
      <c r="L537" s="58" t="n">
        <v>223199</v>
      </c>
      <c r="M537" s="58" t="n">
        <v>135664</v>
      </c>
      <c r="N537" s="58" t="n">
        <v>8095</v>
      </c>
      <c r="O537" s="58" t="n">
        <v>5556</v>
      </c>
      <c r="P537" s="58" t="n">
        <v>150360</v>
      </c>
      <c r="Q537" s="61" t="n">
        <v>1425</v>
      </c>
      <c r="R537" s="68" t="s">
        <v>121</v>
      </c>
      <c r="S537" s="69" t="s">
        <v>56</v>
      </c>
      <c r="T537" s="70"/>
      <c r="U537" s="58" t="n">
        <v>641064</v>
      </c>
      <c r="V537" s="58" t="n">
        <v>500161</v>
      </c>
      <c r="W537" s="58" t="n">
        <v>236983</v>
      </c>
      <c r="X537" s="58" t="n">
        <v>79591</v>
      </c>
      <c r="Y537" s="58" t="n">
        <v>7935</v>
      </c>
      <c r="Z537" s="58" t="n">
        <v>140903</v>
      </c>
      <c r="AA537" s="58" t="n">
        <v>4392</v>
      </c>
      <c r="AB537" s="58" t="n">
        <v>40651</v>
      </c>
      <c r="AC537" s="58" t="n">
        <v>6368</v>
      </c>
      <c r="AD537" s="58" t="n">
        <v>672974</v>
      </c>
      <c r="AE537" s="58" t="n">
        <v>104205</v>
      </c>
      <c r="AF537" s="58" t="n">
        <v>83687</v>
      </c>
      <c r="AG537" s="58" t="n">
        <v>474108</v>
      </c>
      <c r="AH537" s="58" t="n">
        <v>-8149</v>
      </c>
      <c r="AI537" s="58" t="n">
        <v>19123</v>
      </c>
      <c r="AJ537" s="61" t="n">
        <v>29911</v>
      </c>
      <c r="AK537" s="68" t="s">
        <v>121</v>
      </c>
      <c r="AL537" s="69" t="s">
        <v>56</v>
      </c>
      <c r="AM537" s="73"/>
      <c r="AN537" s="57" t="n">
        <v>50</v>
      </c>
      <c r="AO537" s="65" t="n">
        <v>76945</v>
      </c>
      <c r="AP537" s="65" t="n">
        <v>982</v>
      </c>
      <c r="AQ537" s="65" t="n">
        <v>6248</v>
      </c>
      <c r="AR537" s="65" t="n">
        <v>3196</v>
      </c>
      <c r="AS537" s="66" t="n">
        <v>630</v>
      </c>
      <c r="AT537" s="67"/>
    </row>
    <row r="538" customFormat="false" ht="18.75" hidden="false" customHeight="true" outlineLevel="0" collapsed="false">
      <c r="A538" s="53"/>
      <c r="B538" s="68" t="s">
        <v>121</v>
      </c>
      <c r="C538" s="69" t="s">
        <v>57</v>
      </c>
      <c r="D538" s="70"/>
      <c r="E538" s="57" t="n">
        <v>18</v>
      </c>
      <c r="F538" s="58" t="n">
        <v>587428</v>
      </c>
      <c r="G538" s="58" t="n">
        <v>38335</v>
      </c>
      <c r="H538" s="58" t="n">
        <v>785055</v>
      </c>
      <c r="I538" s="58" t="n">
        <v>494506</v>
      </c>
      <c r="J538" s="58" t="n">
        <v>104472</v>
      </c>
      <c r="K538" s="58" t="n">
        <v>288671</v>
      </c>
      <c r="L538" s="58" t="n">
        <v>161457</v>
      </c>
      <c r="M538" s="58" t="n">
        <v>95445</v>
      </c>
      <c r="N538" s="58" t="n">
        <v>6097</v>
      </c>
      <c r="O538" s="58" t="n">
        <v>4404</v>
      </c>
      <c r="P538" s="58" t="n">
        <v>121117</v>
      </c>
      <c r="Q538" s="61" t="n">
        <v>1878</v>
      </c>
      <c r="R538" s="68" t="s">
        <v>121</v>
      </c>
      <c r="S538" s="69" t="s">
        <v>57</v>
      </c>
      <c r="T538" s="70"/>
      <c r="U538" s="58" t="n">
        <v>337270</v>
      </c>
      <c r="V538" s="58" t="n">
        <v>247341</v>
      </c>
      <c r="W538" s="58" t="n">
        <v>109321</v>
      </c>
      <c r="X538" s="58" t="n">
        <v>35673</v>
      </c>
      <c r="Y538" s="58" t="n">
        <v>16018</v>
      </c>
      <c r="Z538" s="58" t="n">
        <v>89929</v>
      </c>
      <c r="AA538" s="58" t="s">
        <v>61</v>
      </c>
      <c r="AB538" s="58" t="n">
        <v>46630</v>
      </c>
      <c r="AC538" s="58" t="n">
        <v>950</v>
      </c>
      <c r="AD538" s="58" t="n">
        <v>447785</v>
      </c>
      <c r="AE538" s="58" t="n">
        <v>127287</v>
      </c>
      <c r="AF538" s="58" t="n">
        <v>114768</v>
      </c>
      <c r="AG538" s="58" t="n">
        <v>207673</v>
      </c>
      <c r="AH538" s="58" t="n">
        <v>-10521</v>
      </c>
      <c r="AI538" s="58" t="n">
        <v>8578</v>
      </c>
      <c r="AJ538" s="61" t="n">
        <v>9372</v>
      </c>
      <c r="AK538" s="68" t="s">
        <v>121</v>
      </c>
      <c r="AL538" s="69" t="s">
        <v>57</v>
      </c>
      <c r="AM538" s="73"/>
      <c r="AN538" s="57" t="n">
        <v>18</v>
      </c>
      <c r="AO538" s="65" t="n">
        <v>24247</v>
      </c>
      <c r="AP538" s="65" t="n">
        <v>206</v>
      </c>
      <c r="AQ538" s="65" t="n">
        <v>4381</v>
      </c>
      <c r="AR538" s="65" t="n">
        <v>2587</v>
      </c>
      <c r="AS538" s="66" t="n">
        <v>260</v>
      </c>
      <c r="AT538" s="67"/>
    </row>
    <row r="539" customFormat="false" ht="18.75" hidden="false" customHeight="true" outlineLevel="0" collapsed="false">
      <c r="A539" s="53"/>
      <c r="B539" s="68" t="s">
        <v>121</v>
      </c>
      <c r="C539" s="69" t="s">
        <v>58</v>
      </c>
      <c r="D539" s="70"/>
      <c r="E539" s="57" t="n">
        <v>24</v>
      </c>
      <c r="F539" s="58" t="n">
        <v>4168730</v>
      </c>
      <c r="G539" s="58" t="n">
        <v>485831</v>
      </c>
      <c r="H539" s="58" t="n">
        <v>6571137</v>
      </c>
      <c r="I539" s="58" t="n">
        <v>3677369</v>
      </c>
      <c r="J539" s="58" t="n">
        <v>617896</v>
      </c>
      <c r="K539" s="58" t="n">
        <v>2893674</v>
      </c>
      <c r="L539" s="58" t="n">
        <v>1357748</v>
      </c>
      <c r="M539" s="58" t="n">
        <v>901497</v>
      </c>
      <c r="N539" s="58" t="n">
        <v>53319</v>
      </c>
      <c r="O539" s="58" t="n">
        <v>41911</v>
      </c>
      <c r="P539" s="58" t="n">
        <v>1482607</v>
      </c>
      <c r="Q539" s="61" t="n">
        <v>94</v>
      </c>
      <c r="R539" s="68" t="s">
        <v>121</v>
      </c>
      <c r="S539" s="69" t="s">
        <v>58</v>
      </c>
      <c r="T539" s="70"/>
      <c r="U539" s="58" t="n">
        <v>2572963</v>
      </c>
      <c r="V539" s="58" t="n">
        <v>1829306</v>
      </c>
      <c r="W539" s="58" t="n">
        <v>819568</v>
      </c>
      <c r="X539" s="58" t="n">
        <v>216541</v>
      </c>
      <c r="Y539" s="58" t="n">
        <v>94455</v>
      </c>
      <c r="Z539" s="58" t="n">
        <v>743657</v>
      </c>
      <c r="AA539" s="58" t="n">
        <v>180000</v>
      </c>
      <c r="AB539" s="58" t="n">
        <v>304725</v>
      </c>
      <c r="AC539" s="58" t="n">
        <v>21200</v>
      </c>
      <c r="AD539" s="58" t="n">
        <v>3998174</v>
      </c>
      <c r="AE539" s="58" t="n">
        <v>666414</v>
      </c>
      <c r="AF539" s="58" t="n">
        <v>650429</v>
      </c>
      <c r="AG539" s="58" t="n">
        <v>2740115</v>
      </c>
      <c r="AH539" s="58" t="n">
        <v>-175693</v>
      </c>
      <c r="AI539" s="58" t="n">
        <v>116909</v>
      </c>
      <c r="AJ539" s="61" t="n">
        <v>230840</v>
      </c>
      <c r="AK539" s="68" t="s">
        <v>121</v>
      </c>
      <c r="AL539" s="69" t="s">
        <v>58</v>
      </c>
      <c r="AM539" s="73"/>
      <c r="AN539" s="57" t="n">
        <v>24</v>
      </c>
      <c r="AO539" s="65" t="n">
        <v>146679</v>
      </c>
      <c r="AP539" s="65" t="n">
        <v>2900</v>
      </c>
      <c r="AQ539" s="65" t="n">
        <v>69207</v>
      </c>
      <c r="AR539" s="65" t="n">
        <v>19258</v>
      </c>
      <c r="AS539" s="66" t="n">
        <v>5707</v>
      </c>
      <c r="AT539" s="67"/>
    </row>
    <row r="540" customFormat="false" ht="18.75" hidden="false" customHeight="true" outlineLevel="0" collapsed="false">
      <c r="A540" s="53"/>
      <c r="B540" s="68" t="s">
        <v>122</v>
      </c>
      <c r="C540" s="69"/>
      <c r="D540" s="70"/>
      <c r="E540" s="57" t="n">
        <v>426</v>
      </c>
      <c r="F540" s="58" t="n">
        <v>12492428</v>
      </c>
      <c r="G540" s="58" t="n">
        <v>1212132</v>
      </c>
      <c r="H540" s="58" t="n">
        <v>17253771</v>
      </c>
      <c r="I540" s="58" t="n">
        <v>8263372</v>
      </c>
      <c r="J540" s="58" t="n">
        <v>1446535</v>
      </c>
      <c r="K540" s="58" t="n">
        <v>8912891</v>
      </c>
      <c r="L540" s="58" t="n">
        <v>2686984</v>
      </c>
      <c r="M540" s="58" t="n">
        <v>1895458</v>
      </c>
      <c r="N540" s="58" t="n">
        <v>275186</v>
      </c>
      <c r="O540" s="58" t="n">
        <v>203135</v>
      </c>
      <c r="P540" s="58" t="n">
        <v>5950721</v>
      </c>
      <c r="Q540" s="61" t="n">
        <v>77508</v>
      </c>
      <c r="R540" s="68" t="s">
        <v>122</v>
      </c>
      <c r="S540" s="69"/>
      <c r="T540" s="70"/>
      <c r="U540" s="58" t="n">
        <v>6762475</v>
      </c>
      <c r="V540" s="58" t="n">
        <v>4672253</v>
      </c>
      <c r="W540" s="58" t="n">
        <v>1786222</v>
      </c>
      <c r="X540" s="58" t="n">
        <v>555141</v>
      </c>
      <c r="Y540" s="58" t="n">
        <v>668412</v>
      </c>
      <c r="Z540" s="58" t="n">
        <v>2090222</v>
      </c>
      <c r="AA540" s="58" t="n">
        <v>452566</v>
      </c>
      <c r="AB540" s="58" t="n">
        <v>899101</v>
      </c>
      <c r="AC540" s="58" t="n">
        <v>204289</v>
      </c>
      <c r="AD540" s="58" t="n">
        <v>10491296</v>
      </c>
      <c r="AE540" s="58" t="n">
        <v>1264775</v>
      </c>
      <c r="AF540" s="58" t="n">
        <v>2751579</v>
      </c>
      <c r="AG540" s="58" t="n">
        <v>7721161</v>
      </c>
      <c r="AH540" s="58" t="n">
        <v>-1455556</v>
      </c>
      <c r="AI540" s="58" t="n">
        <v>209337</v>
      </c>
      <c r="AJ540" s="61" t="n">
        <v>480700</v>
      </c>
      <c r="AK540" s="68" t="s">
        <v>122</v>
      </c>
      <c r="AL540" s="69"/>
      <c r="AM540" s="73"/>
      <c r="AN540" s="57" t="n">
        <v>426</v>
      </c>
      <c r="AO540" s="65" t="n">
        <v>437470</v>
      </c>
      <c r="AP540" s="65" t="n">
        <v>5904</v>
      </c>
      <c r="AQ540" s="65" t="n">
        <v>164568</v>
      </c>
      <c r="AR540" s="65" t="n">
        <v>114397</v>
      </c>
      <c r="AS540" s="66" t="n">
        <v>69650</v>
      </c>
      <c r="AT540" s="67"/>
    </row>
    <row r="541" customFormat="false" ht="18.75" hidden="false" customHeight="true" outlineLevel="0" collapsed="false">
      <c r="A541" s="53"/>
      <c r="B541" s="68" t="s">
        <v>122</v>
      </c>
      <c r="C541" s="69" t="s">
        <v>51</v>
      </c>
      <c r="D541" s="70"/>
      <c r="E541" s="57" t="n">
        <v>66</v>
      </c>
      <c r="F541" s="58" t="n">
        <v>393558</v>
      </c>
      <c r="G541" s="58" t="n">
        <v>42467</v>
      </c>
      <c r="H541" s="58" t="n">
        <v>415185</v>
      </c>
      <c r="I541" s="58" t="n">
        <v>287028</v>
      </c>
      <c r="J541" s="58" t="n">
        <v>47289</v>
      </c>
      <c r="K541" s="58" t="n">
        <v>127848</v>
      </c>
      <c r="L541" s="58" t="n">
        <v>91007</v>
      </c>
      <c r="M541" s="58" t="n">
        <v>43728</v>
      </c>
      <c r="N541" s="58" t="n">
        <v>2720</v>
      </c>
      <c r="O541" s="58" t="n">
        <v>1893</v>
      </c>
      <c r="P541" s="58" t="n">
        <v>34121</v>
      </c>
      <c r="Q541" s="61" t="n">
        <v>309</v>
      </c>
      <c r="R541" s="68" t="s">
        <v>122</v>
      </c>
      <c r="S541" s="69" t="s">
        <v>51</v>
      </c>
      <c r="T541" s="70"/>
      <c r="U541" s="58" t="n">
        <v>169760</v>
      </c>
      <c r="V541" s="58" t="n">
        <v>110666</v>
      </c>
      <c r="W541" s="58" t="n">
        <v>36714</v>
      </c>
      <c r="X541" s="58" t="n">
        <v>39778</v>
      </c>
      <c r="Y541" s="58" t="n">
        <v>226</v>
      </c>
      <c r="Z541" s="58" t="n">
        <v>59094</v>
      </c>
      <c r="AA541" s="58" t="n">
        <v>14627</v>
      </c>
      <c r="AB541" s="58" t="n">
        <v>33134</v>
      </c>
      <c r="AC541" s="58" t="n">
        <v>161</v>
      </c>
      <c r="AD541" s="58" t="n">
        <v>245425</v>
      </c>
      <c r="AE541" s="58" t="n">
        <v>2473</v>
      </c>
      <c r="AF541" s="58" t="n">
        <v>1108</v>
      </c>
      <c r="AG541" s="58" t="n">
        <v>260770</v>
      </c>
      <c r="AH541" s="58" t="n">
        <v>-20946</v>
      </c>
      <c r="AI541" s="58" t="n">
        <v>2020</v>
      </c>
      <c r="AJ541" s="61" t="n">
        <v>9152</v>
      </c>
      <c r="AK541" s="68" t="s">
        <v>122</v>
      </c>
      <c r="AL541" s="69" t="s">
        <v>51</v>
      </c>
      <c r="AM541" s="73"/>
      <c r="AN541" s="57" t="n">
        <v>66</v>
      </c>
      <c r="AO541" s="65" t="n">
        <v>10704</v>
      </c>
      <c r="AP541" s="65" t="n">
        <v>29</v>
      </c>
      <c r="AQ541" s="65" t="n">
        <v>920</v>
      </c>
      <c r="AR541" s="65" t="n">
        <v>599</v>
      </c>
      <c r="AS541" s="66" t="n">
        <v>134</v>
      </c>
      <c r="AT541" s="67"/>
    </row>
    <row r="542" customFormat="false" ht="18.75" hidden="false" customHeight="true" outlineLevel="0" collapsed="false">
      <c r="A542" s="53"/>
      <c r="B542" s="68" t="s">
        <v>122</v>
      </c>
      <c r="C542" s="69" t="s">
        <v>52</v>
      </c>
      <c r="D542" s="70"/>
      <c r="E542" s="57" t="n">
        <v>156</v>
      </c>
      <c r="F542" s="58" t="n">
        <v>978830</v>
      </c>
      <c r="G542" s="58" t="n">
        <v>68327</v>
      </c>
      <c r="H542" s="58" t="n">
        <v>1285788</v>
      </c>
      <c r="I542" s="58" t="n">
        <v>753846</v>
      </c>
      <c r="J542" s="58" t="n">
        <v>149545</v>
      </c>
      <c r="K542" s="58" t="n">
        <v>525453</v>
      </c>
      <c r="L542" s="58" t="n">
        <v>238125</v>
      </c>
      <c r="M542" s="58" t="n">
        <v>143521</v>
      </c>
      <c r="N542" s="58" t="n">
        <v>9000</v>
      </c>
      <c r="O542" s="58" t="n">
        <v>5659</v>
      </c>
      <c r="P542" s="58" t="n">
        <v>278328</v>
      </c>
      <c r="Q542" s="61" t="n">
        <v>6489</v>
      </c>
      <c r="R542" s="68" t="s">
        <v>122</v>
      </c>
      <c r="S542" s="69" t="s">
        <v>52</v>
      </c>
      <c r="T542" s="70"/>
      <c r="U542" s="58" t="n">
        <v>488303</v>
      </c>
      <c r="V542" s="58" t="n">
        <v>318855</v>
      </c>
      <c r="W542" s="58" t="n">
        <v>153749</v>
      </c>
      <c r="X542" s="58" t="n">
        <v>45710</v>
      </c>
      <c r="Y542" s="58" t="n">
        <v>4332</v>
      </c>
      <c r="Z542" s="58" t="n">
        <v>169448</v>
      </c>
      <c r="AA542" s="58" t="n">
        <v>73351</v>
      </c>
      <c r="AB542" s="58" t="n">
        <v>53286</v>
      </c>
      <c r="AC542" s="58" t="n">
        <v>1516</v>
      </c>
      <c r="AD542" s="58" t="n">
        <v>797485</v>
      </c>
      <c r="AE542" s="58" t="n">
        <v>11670</v>
      </c>
      <c r="AF542" s="58" t="n">
        <v>55768</v>
      </c>
      <c r="AG542" s="58" t="n">
        <v>754613</v>
      </c>
      <c r="AH542" s="58" t="n">
        <v>-28193</v>
      </c>
      <c r="AI542" s="58" t="n">
        <v>3627</v>
      </c>
      <c r="AJ542" s="61" t="n">
        <v>10326</v>
      </c>
      <c r="AK542" s="68" t="s">
        <v>122</v>
      </c>
      <c r="AL542" s="69" t="s">
        <v>52</v>
      </c>
      <c r="AM542" s="73"/>
      <c r="AN542" s="57" t="n">
        <v>156</v>
      </c>
      <c r="AO542" s="65" t="n">
        <v>29349</v>
      </c>
      <c r="AP542" s="65" t="n">
        <v>710</v>
      </c>
      <c r="AQ542" s="65" t="n">
        <v>4122</v>
      </c>
      <c r="AR542" s="65" t="n">
        <v>2144</v>
      </c>
      <c r="AS542" s="66" t="n">
        <v>275</v>
      </c>
      <c r="AT542" s="67"/>
    </row>
    <row r="543" customFormat="false" ht="18.75" hidden="false" customHeight="true" outlineLevel="0" collapsed="false">
      <c r="A543" s="53"/>
      <c r="B543" s="68" t="s">
        <v>122</v>
      </c>
      <c r="C543" s="69" t="s">
        <v>53</v>
      </c>
      <c r="D543" s="70"/>
      <c r="E543" s="57" t="n">
        <v>74</v>
      </c>
      <c r="F543" s="58" t="n">
        <v>746055</v>
      </c>
      <c r="G543" s="58" t="n">
        <v>41948</v>
      </c>
      <c r="H543" s="58" t="n">
        <v>795851</v>
      </c>
      <c r="I543" s="58" t="n">
        <v>423268</v>
      </c>
      <c r="J543" s="58" t="n">
        <v>89863</v>
      </c>
      <c r="K543" s="58" t="n">
        <v>362941</v>
      </c>
      <c r="L543" s="58" t="n">
        <v>142364</v>
      </c>
      <c r="M543" s="58" t="n">
        <v>89212</v>
      </c>
      <c r="N543" s="58" t="n">
        <v>29662</v>
      </c>
      <c r="O543" s="58" t="n">
        <v>25596</v>
      </c>
      <c r="P543" s="58" t="n">
        <v>190915</v>
      </c>
      <c r="Q543" s="61" t="n">
        <v>9642</v>
      </c>
      <c r="R543" s="68" t="s">
        <v>122</v>
      </c>
      <c r="S543" s="69" t="s">
        <v>53</v>
      </c>
      <c r="T543" s="70"/>
      <c r="U543" s="58" t="n">
        <v>317188</v>
      </c>
      <c r="V543" s="58" t="n">
        <v>200498</v>
      </c>
      <c r="W543" s="58" t="n">
        <v>106001</v>
      </c>
      <c r="X543" s="58" t="n">
        <v>28381</v>
      </c>
      <c r="Y543" s="58" t="n">
        <v>9666</v>
      </c>
      <c r="Z543" s="58" t="n">
        <v>116690</v>
      </c>
      <c r="AA543" s="58" t="n">
        <v>3907</v>
      </c>
      <c r="AB543" s="58" t="n">
        <v>30892</v>
      </c>
      <c r="AC543" s="58" t="n">
        <v>47404</v>
      </c>
      <c r="AD543" s="58" t="n">
        <v>478663</v>
      </c>
      <c r="AE543" s="58" t="n">
        <v>10098</v>
      </c>
      <c r="AF543" s="58" t="n">
        <v>51870</v>
      </c>
      <c r="AG543" s="58" t="n">
        <v>421151</v>
      </c>
      <c r="AH543" s="58" t="n">
        <v>-8283</v>
      </c>
      <c r="AI543" s="58" t="n">
        <v>3827</v>
      </c>
      <c r="AJ543" s="61" t="n">
        <v>7264</v>
      </c>
      <c r="AK543" s="68" t="s">
        <v>122</v>
      </c>
      <c r="AL543" s="69" t="s">
        <v>53</v>
      </c>
      <c r="AM543" s="73"/>
      <c r="AN543" s="57" t="n">
        <v>74</v>
      </c>
      <c r="AO543" s="65" t="n">
        <v>21521</v>
      </c>
      <c r="AP543" s="65" t="n">
        <v>158</v>
      </c>
      <c r="AQ543" s="65" t="n">
        <v>9576</v>
      </c>
      <c r="AR543" s="65" t="n">
        <v>13038</v>
      </c>
      <c r="AS543" s="66" t="n">
        <v>19424</v>
      </c>
      <c r="AT543" s="67"/>
    </row>
    <row r="544" customFormat="false" ht="18.75" hidden="false" customHeight="true" outlineLevel="0" collapsed="false">
      <c r="A544" s="53"/>
      <c r="B544" s="68" t="s">
        <v>122</v>
      </c>
      <c r="C544" s="69" t="s">
        <v>54</v>
      </c>
      <c r="D544" s="70"/>
      <c r="E544" s="57" t="n">
        <v>37</v>
      </c>
      <c r="F544" s="58" t="n">
        <v>522814</v>
      </c>
      <c r="G544" s="58" t="n">
        <v>36604</v>
      </c>
      <c r="H544" s="58" t="n">
        <v>544361</v>
      </c>
      <c r="I544" s="58" t="n">
        <v>355494</v>
      </c>
      <c r="J544" s="58" t="n">
        <v>68174</v>
      </c>
      <c r="K544" s="58" t="n">
        <v>188100</v>
      </c>
      <c r="L544" s="58" t="n">
        <v>116893</v>
      </c>
      <c r="M544" s="58" t="n">
        <v>72197</v>
      </c>
      <c r="N544" s="58" t="n">
        <v>5230</v>
      </c>
      <c r="O544" s="58" t="n">
        <v>3453</v>
      </c>
      <c r="P544" s="58" t="n">
        <v>65977</v>
      </c>
      <c r="Q544" s="61" t="n">
        <v>767</v>
      </c>
      <c r="R544" s="68" t="s">
        <v>122</v>
      </c>
      <c r="S544" s="69" t="s">
        <v>54</v>
      </c>
      <c r="T544" s="70"/>
      <c r="U544" s="58" t="n">
        <v>242518</v>
      </c>
      <c r="V544" s="58" t="n">
        <v>170205</v>
      </c>
      <c r="W544" s="58" t="n">
        <v>81399</v>
      </c>
      <c r="X544" s="58" t="n">
        <v>28611</v>
      </c>
      <c r="Y544" s="58" t="n">
        <v>8375</v>
      </c>
      <c r="Z544" s="58" t="n">
        <v>72313</v>
      </c>
      <c r="AA544" s="58" t="n">
        <v>2817</v>
      </c>
      <c r="AB544" s="58" t="n">
        <v>24051</v>
      </c>
      <c r="AC544" s="58" t="n">
        <v>4355</v>
      </c>
      <c r="AD544" s="58" t="n">
        <v>301843</v>
      </c>
      <c r="AE544" s="58" t="n">
        <v>14331</v>
      </c>
      <c r="AF544" s="58" t="n">
        <v>20848</v>
      </c>
      <c r="AG544" s="58" t="n">
        <v>256501</v>
      </c>
      <c r="AH544" s="58" t="n">
        <v>-3675</v>
      </c>
      <c r="AI544" s="58" t="n">
        <v>13838</v>
      </c>
      <c r="AJ544" s="61" t="n">
        <v>5032</v>
      </c>
      <c r="AK544" s="68" t="s">
        <v>122</v>
      </c>
      <c r="AL544" s="69" t="s">
        <v>54</v>
      </c>
      <c r="AM544" s="73"/>
      <c r="AN544" s="57" t="n">
        <v>37</v>
      </c>
      <c r="AO544" s="65" t="n">
        <v>26102</v>
      </c>
      <c r="AP544" s="65" t="n">
        <v>142</v>
      </c>
      <c r="AQ544" s="65" t="n">
        <v>3912</v>
      </c>
      <c r="AR544" s="65" t="n">
        <v>1818</v>
      </c>
      <c r="AS544" s="66" t="n">
        <v>419</v>
      </c>
      <c r="AT544" s="67"/>
    </row>
    <row r="545" customFormat="false" ht="18.75" hidden="false" customHeight="true" outlineLevel="0" collapsed="false">
      <c r="A545" s="53"/>
      <c r="B545" s="68" t="s">
        <v>122</v>
      </c>
      <c r="C545" s="69" t="s">
        <v>55</v>
      </c>
      <c r="D545" s="70"/>
      <c r="E545" s="57" t="n">
        <v>11</v>
      </c>
      <c r="F545" s="58" t="n">
        <v>216111</v>
      </c>
      <c r="G545" s="58" t="n">
        <v>28846</v>
      </c>
      <c r="H545" s="58" t="n">
        <v>268117</v>
      </c>
      <c r="I545" s="58" t="n">
        <v>177720</v>
      </c>
      <c r="J545" s="58" t="n">
        <v>33033</v>
      </c>
      <c r="K545" s="58" t="n">
        <v>89767</v>
      </c>
      <c r="L545" s="58" t="n">
        <v>46014</v>
      </c>
      <c r="M545" s="58" t="n">
        <v>27821</v>
      </c>
      <c r="N545" s="58" t="n">
        <v>1805</v>
      </c>
      <c r="O545" s="58" t="n">
        <v>740</v>
      </c>
      <c r="P545" s="58" t="n">
        <v>41948</v>
      </c>
      <c r="Q545" s="61" t="n">
        <v>630</v>
      </c>
      <c r="R545" s="68" t="s">
        <v>122</v>
      </c>
      <c r="S545" s="69" t="s">
        <v>55</v>
      </c>
      <c r="T545" s="70"/>
      <c r="U545" s="58" t="n">
        <v>101118</v>
      </c>
      <c r="V545" s="58" t="n">
        <v>79194</v>
      </c>
      <c r="W545" s="58" t="n">
        <v>23329</v>
      </c>
      <c r="X545" s="58" t="n">
        <v>19993</v>
      </c>
      <c r="Y545" s="58" t="n">
        <v>47</v>
      </c>
      <c r="Z545" s="58" t="n">
        <v>21924</v>
      </c>
      <c r="AA545" s="58" t="n">
        <v>788</v>
      </c>
      <c r="AB545" s="58" t="n">
        <v>6560</v>
      </c>
      <c r="AC545" s="58" t="n">
        <v>41</v>
      </c>
      <c r="AD545" s="58" t="n">
        <v>166999</v>
      </c>
      <c r="AE545" s="58" t="n">
        <v>9334</v>
      </c>
      <c r="AF545" s="58" t="n">
        <v>7113</v>
      </c>
      <c r="AG545" s="58" t="n">
        <v>159755</v>
      </c>
      <c r="AH545" s="58" t="n">
        <v>-13972</v>
      </c>
      <c r="AI545" s="58" t="n">
        <v>4769</v>
      </c>
      <c r="AJ545" s="61" t="n">
        <v>4063</v>
      </c>
      <c r="AK545" s="68" t="s">
        <v>122</v>
      </c>
      <c r="AL545" s="69" t="s">
        <v>55</v>
      </c>
      <c r="AM545" s="73"/>
      <c r="AN545" s="57" t="n">
        <v>11</v>
      </c>
      <c r="AO545" s="65" t="n">
        <v>4959</v>
      </c>
      <c r="AP545" s="65" t="n">
        <v>29</v>
      </c>
      <c r="AQ545" s="65" t="n">
        <v>978</v>
      </c>
      <c r="AR545" s="65" t="n">
        <v>320</v>
      </c>
      <c r="AS545" s="66" t="n">
        <v>24</v>
      </c>
      <c r="AT545" s="67"/>
    </row>
    <row r="546" customFormat="false" ht="18.75" hidden="false" customHeight="true" outlineLevel="0" collapsed="false">
      <c r="A546" s="53"/>
      <c r="B546" s="68" t="s">
        <v>122</v>
      </c>
      <c r="C546" s="69" t="s">
        <v>56</v>
      </c>
      <c r="D546" s="70"/>
      <c r="E546" s="57" t="n">
        <v>36</v>
      </c>
      <c r="F546" s="58" t="n">
        <v>574041</v>
      </c>
      <c r="G546" s="58" t="n">
        <v>36141</v>
      </c>
      <c r="H546" s="58" t="n">
        <v>756151</v>
      </c>
      <c r="I546" s="58" t="n">
        <v>431583</v>
      </c>
      <c r="J546" s="58" t="n">
        <v>72877</v>
      </c>
      <c r="K546" s="58" t="n">
        <v>323636</v>
      </c>
      <c r="L546" s="58" t="n">
        <v>158464</v>
      </c>
      <c r="M546" s="58" t="n">
        <v>87539</v>
      </c>
      <c r="N546" s="58" t="n">
        <v>9086</v>
      </c>
      <c r="O546" s="58" t="n">
        <v>3092</v>
      </c>
      <c r="P546" s="58" t="n">
        <v>156086</v>
      </c>
      <c r="Q546" s="61" t="n">
        <v>932</v>
      </c>
      <c r="R546" s="68" t="s">
        <v>122</v>
      </c>
      <c r="S546" s="69" t="s">
        <v>56</v>
      </c>
      <c r="T546" s="70"/>
      <c r="U546" s="58" t="n">
        <v>268276</v>
      </c>
      <c r="V546" s="58" t="n">
        <v>189643</v>
      </c>
      <c r="W546" s="58" t="n">
        <v>66821</v>
      </c>
      <c r="X546" s="58" t="n">
        <v>37206</v>
      </c>
      <c r="Y546" s="58" t="n">
        <v>30760</v>
      </c>
      <c r="Z546" s="58" t="n">
        <v>78633</v>
      </c>
      <c r="AA546" s="58" t="n">
        <v>2003</v>
      </c>
      <c r="AB546" s="58" t="n">
        <v>17567</v>
      </c>
      <c r="AC546" s="58" t="n">
        <v>689</v>
      </c>
      <c r="AD546" s="58" t="n">
        <v>487875</v>
      </c>
      <c r="AE546" s="58" t="n">
        <v>88491</v>
      </c>
      <c r="AF546" s="58" t="n">
        <v>95481</v>
      </c>
      <c r="AG546" s="58" t="n">
        <v>293755</v>
      </c>
      <c r="AH546" s="58" t="n">
        <v>-7177</v>
      </c>
      <c r="AI546" s="58" t="n">
        <v>17325</v>
      </c>
      <c r="AJ546" s="61" t="n">
        <v>16069</v>
      </c>
      <c r="AK546" s="68" t="s">
        <v>122</v>
      </c>
      <c r="AL546" s="69" t="s">
        <v>56</v>
      </c>
      <c r="AM546" s="73"/>
      <c r="AN546" s="57" t="n">
        <v>36</v>
      </c>
      <c r="AO546" s="65" t="n">
        <v>18194</v>
      </c>
      <c r="AP546" s="65" t="n">
        <v>280</v>
      </c>
      <c r="AQ546" s="65" t="n">
        <v>11549</v>
      </c>
      <c r="AR546" s="65" t="n">
        <v>1507</v>
      </c>
      <c r="AS546" s="66" t="n">
        <v>1301</v>
      </c>
      <c r="AT546" s="67"/>
    </row>
    <row r="547" customFormat="false" ht="18.75" hidden="false" customHeight="true" outlineLevel="0" collapsed="false">
      <c r="A547" s="53"/>
      <c r="B547" s="68" t="s">
        <v>122</v>
      </c>
      <c r="C547" s="69" t="s">
        <v>57</v>
      </c>
      <c r="D547" s="70"/>
      <c r="E547" s="57" t="n">
        <v>23</v>
      </c>
      <c r="F547" s="58" t="n">
        <v>1698565</v>
      </c>
      <c r="G547" s="58" t="n">
        <v>255134</v>
      </c>
      <c r="H547" s="58" t="n">
        <v>2178740</v>
      </c>
      <c r="I547" s="58" t="n">
        <v>1242193</v>
      </c>
      <c r="J547" s="58" t="n">
        <v>226801</v>
      </c>
      <c r="K547" s="58" t="n">
        <v>935939</v>
      </c>
      <c r="L547" s="58" t="n">
        <v>306470</v>
      </c>
      <c r="M547" s="58" t="n">
        <v>220884</v>
      </c>
      <c r="N547" s="58" t="n">
        <v>33791</v>
      </c>
      <c r="O547" s="58" t="n">
        <v>28126</v>
      </c>
      <c r="P547" s="58" t="n">
        <v>595678</v>
      </c>
      <c r="Q547" s="61" t="n">
        <v>608</v>
      </c>
      <c r="R547" s="68" t="s">
        <v>122</v>
      </c>
      <c r="S547" s="69" t="s">
        <v>57</v>
      </c>
      <c r="T547" s="70"/>
      <c r="U547" s="58" t="n">
        <v>1015146</v>
      </c>
      <c r="V547" s="58" t="n">
        <v>650033</v>
      </c>
      <c r="W547" s="58" t="n">
        <v>277678</v>
      </c>
      <c r="X547" s="58" t="n">
        <v>84940</v>
      </c>
      <c r="Y547" s="58" t="n">
        <v>10310</v>
      </c>
      <c r="Z547" s="58" t="n">
        <v>365113</v>
      </c>
      <c r="AA547" s="58" t="n">
        <v>51705</v>
      </c>
      <c r="AB547" s="58" t="n">
        <v>94148</v>
      </c>
      <c r="AC547" s="58" t="n">
        <v>146245</v>
      </c>
      <c r="AD547" s="58" t="n">
        <v>1163594</v>
      </c>
      <c r="AE547" s="58" t="n">
        <v>165334</v>
      </c>
      <c r="AF547" s="58" t="n">
        <v>234844</v>
      </c>
      <c r="AG547" s="58" t="n">
        <v>813257</v>
      </c>
      <c r="AH547" s="58" t="n">
        <v>-75161</v>
      </c>
      <c r="AI547" s="58" t="n">
        <v>25320</v>
      </c>
      <c r="AJ547" s="61" t="n">
        <v>62660</v>
      </c>
      <c r="AK547" s="68" t="s">
        <v>122</v>
      </c>
      <c r="AL547" s="69" t="s">
        <v>57</v>
      </c>
      <c r="AM547" s="73"/>
      <c r="AN547" s="57" t="n">
        <v>23</v>
      </c>
      <c r="AO547" s="65" t="n">
        <v>70181</v>
      </c>
      <c r="AP547" s="65" t="n">
        <v>776</v>
      </c>
      <c r="AQ547" s="65" t="n">
        <v>23028</v>
      </c>
      <c r="AR547" s="65" t="n">
        <v>15212</v>
      </c>
      <c r="AS547" s="66" t="n">
        <v>17666</v>
      </c>
      <c r="AT547" s="67"/>
    </row>
    <row r="548" customFormat="false" ht="18.75" hidden="false" customHeight="true" outlineLevel="0" collapsed="false">
      <c r="A548" s="53"/>
      <c r="B548" s="68" t="s">
        <v>122</v>
      </c>
      <c r="C548" s="69" t="s">
        <v>58</v>
      </c>
      <c r="D548" s="70"/>
      <c r="E548" s="57" t="n">
        <v>23</v>
      </c>
      <c r="F548" s="58" t="n">
        <v>7362454</v>
      </c>
      <c r="G548" s="58" t="n">
        <v>702665</v>
      </c>
      <c r="H548" s="58" t="n">
        <v>11009578</v>
      </c>
      <c r="I548" s="58" t="n">
        <v>4592240</v>
      </c>
      <c r="J548" s="58" t="n">
        <v>758953</v>
      </c>
      <c r="K548" s="58" t="n">
        <v>6359207</v>
      </c>
      <c r="L548" s="58" t="n">
        <v>1587647</v>
      </c>
      <c r="M548" s="58" t="n">
        <v>1210556</v>
      </c>
      <c r="N548" s="58" t="n">
        <v>183892</v>
      </c>
      <c r="O548" s="58" t="n">
        <v>134576</v>
      </c>
      <c r="P548" s="58" t="n">
        <v>4587668</v>
      </c>
      <c r="Q548" s="61" t="n">
        <v>58131</v>
      </c>
      <c r="R548" s="68" t="s">
        <v>122</v>
      </c>
      <c r="S548" s="69" t="s">
        <v>58</v>
      </c>
      <c r="T548" s="70"/>
      <c r="U548" s="58" t="n">
        <v>4160166</v>
      </c>
      <c r="V548" s="58" t="n">
        <v>2953159</v>
      </c>
      <c r="W548" s="58" t="n">
        <v>1040531</v>
      </c>
      <c r="X548" s="58" t="n">
        <v>270522</v>
      </c>
      <c r="Y548" s="58" t="n">
        <v>604696</v>
      </c>
      <c r="Z548" s="58" t="n">
        <v>1207007</v>
      </c>
      <c r="AA548" s="58" t="n">
        <v>303368</v>
      </c>
      <c r="AB548" s="58" t="n">
        <v>639463</v>
      </c>
      <c r="AC548" s="58" t="n">
        <v>3878</v>
      </c>
      <c r="AD548" s="58" t="n">
        <v>6849412</v>
      </c>
      <c r="AE548" s="58" t="n">
        <v>963044</v>
      </c>
      <c r="AF548" s="58" t="n">
        <v>2284547</v>
      </c>
      <c r="AG548" s="58" t="n">
        <v>4761359</v>
      </c>
      <c r="AH548" s="58" t="n">
        <v>-1298149</v>
      </c>
      <c r="AI548" s="58" t="n">
        <v>138611</v>
      </c>
      <c r="AJ548" s="61" t="n">
        <v>366134</v>
      </c>
      <c r="AK548" s="68" t="s">
        <v>122</v>
      </c>
      <c r="AL548" s="69" t="s">
        <v>58</v>
      </c>
      <c r="AM548" s="73"/>
      <c r="AN548" s="57" t="n">
        <v>23</v>
      </c>
      <c r="AO548" s="65" t="n">
        <v>256460</v>
      </c>
      <c r="AP548" s="65" t="n">
        <v>3780</v>
      </c>
      <c r="AQ548" s="65" t="n">
        <v>110483</v>
      </c>
      <c r="AR548" s="65" t="n">
        <v>79759</v>
      </c>
      <c r="AS548" s="66" t="n">
        <v>30407</v>
      </c>
      <c r="AT548" s="67"/>
    </row>
    <row r="549" customFormat="false" ht="18.75" hidden="false" customHeight="true" outlineLevel="0" collapsed="false">
      <c r="A549" s="53"/>
      <c r="B549" s="68" t="s">
        <v>123</v>
      </c>
      <c r="C549" s="69"/>
      <c r="D549" s="70"/>
      <c r="E549" s="57" t="n">
        <v>95</v>
      </c>
      <c r="F549" s="58" t="n">
        <v>6437922</v>
      </c>
      <c r="G549" s="58" t="n">
        <v>531785</v>
      </c>
      <c r="H549" s="58" t="n">
        <v>8066826</v>
      </c>
      <c r="I549" s="58" t="n">
        <v>3737886</v>
      </c>
      <c r="J549" s="58" t="n">
        <v>485954</v>
      </c>
      <c r="K549" s="58" t="n">
        <v>4257558</v>
      </c>
      <c r="L549" s="58" t="n">
        <v>1380545</v>
      </c>
      <c r="M549" s="58" t="n">
        <v>973502</v>
      </c>
      <c r="N549" s="58" t="n">
        <v>138853</v>
      </c>
      <c r="O549" s="58" t="n">
        <v>106115</v>
      </c>
      <c r="P549" s="58" t="n">
        <v>2738160</v>
      </c>
      <c r="Q549" s="61" t="n">
        <v>71382</v>
      </c>
      <c r="R549" s="68" t="s">
        <v>123</v>
      </c>
      <c r="S549" s="69"/>
      <c r="T549" s="70"/>
      <c r="U549" s="58" t="n">
        <v>3056475</v>
      </c>
      <c r="V549" s="58" t="n">
        <v>2369989</v>
      </c>
      <c r="W549" s="58" t="n">
        <v>925393</v>
      </c>
      <c r="X549" s="58" t="n">
        <v>218390</v>
      </c>
      <c r="Y549" s="58" t="n">
        <v>544521</v>
      </c>
      <c r="Z549" s="58" t="n">
        <v>686486</v>
      </c>
      <c r="AA549" s="58" t="n">
        <v>131030</v>
      </c>
      <c r="AB549" s="58" t="n">
        <v>247459</v>
      </c>
      <c r="AC549" s="58" t="n">
        <v>65106</v>
      </c>
      <c r="AD549" s="58" t="n">
        <v>5010351</v>
      </c>
      <c r="AE549" s="58" t="n">
        <v>583867</v>
      </c>
      <c r="AF549" s="58" t="n">
        <v>937631</v>
      </c>
      <c r="AG549" s="58" t="n">
        <v>4735122</v>
      </c>
      <c r="AH549" s="58" t="n">
        <v>-1288022</v>
      </c>
      <c r="AI549" s="58" t="n">
        <v>41753</v>
      </c>
      <c r="AJ549" s="61" t="n">
        <v>305048</v>
      </c>
      <c r="AK549" s="68" t="s">
        <v>123</v>
      </c>
      <c r="AL549" s="69"/>
      <c r="AM549" s="73"/>
      <c r="AN549" s="57" t="n">
        <v>95</v>
      </c>
      <c r="AO549" s="65" t="n">
        <v>226423</v>
      </c>
      <c r="AP549" s="65" t="n">
        <v>2574</v>
      </c>
      <c r="AQ549" s="65" t="n">
        <v>113906</v>
      </c>
      <c r="AR549" s="65" t="n">
        <v>57949</v>
      </c>
      <c r="AS549" s="66" t="n">
        <v>36486</v>
      </c>
      <c r="AT549" s="67"/>
    </row>
    <row r="550" customFormat="false" ht="18.75" hidden="false" customHeight="true" outlineLevel="0" collapsed="false">
      <c r="A550" s="53"/>
      <c r="B550" s="68" t="s">
        <v>123</v>
      </c>
      <c r="C550" s="69" t="s">
        <v>51</v>
      </c>
      <c r="D550" s="70"/>
      <c r="E550" s="57" t="n">
        <v>12</v>
      </c>
      <c r="F550" s="58" t="n">
        <v>259138</v>
      </c>
      <c r="G550" s="58" t="n">
        <v>36168</v>
      </c>
      <c r="H550" s="58" t="n">
        <v>262316</v>
      </c>
      <c r="I550" s="58" t="n">
        <v>192705</v>
      </c>
      <c r="J550" s="58" t="n">
        <v>22220</v>
      </c>
      <c r="K550" s="58" t="n">
        <v>69552</v>
      </c>
      <c r="L550" s="58" t="n">
        <v>50109</v>
      </c>
      <c r="M550" s="58" t="n">
        <v>21934</v>
      </c>
      <c r="N550" s="58" t="n">
        <v>1399</v>
      </c>
      <c r="O550" s="58" t="n">
        <v>1264</v>
      </c>
      <c r="P550" s="58" t="n">
        <v>18044</v>
      </c>
      <c r="Q550" s="61" t="n">
        <v>59</v>
      </c>
      <c r="R550" s="68" t="s">
        <v>123</v>
      </c>
      <c r="S550" s="69" t="s">
        <v>51</v>
      </c>
      <c r="T550" s="70"/>
      <c r="U550" s="58" t="n">
        <v>94676</v>
      </c>
      <c r="V550" s="58" t="n">
        <v>68440</v>
      </c>
      <c r="W550" s="58" t="n">
        <v>15545</v>
      </c>
      <c r="X550" s="58" t="n">
        <v>28169</v>
      </c>
      <c r="Y550" s="58" t="n">
        <v>207</v>
      </c>
      <c r="Z550" s="58" t="n">
        <v>26236</v>
      </c>
      <c r="AA550" s="58" t="n">
        <v>12760</v>
      </c>
      <c r="AB550" s="58" t="n">
        <v>6802</v>
      </c>
      <c r="AC550" s="58" t="n">
        <v>16</v>
      </c>
      <c r="AD550" s="58" t="n">
        <v>167640</v>
      </c>
      <c r="AE550" s="58" t="n">
        <v>471</v>
      </c>
      <c r="AF550" s="58" t="n">
        <v>31</v>
      </c>
      <c r="AG550" s="58" t="n">
        <v>185255</v>
      </c>
      <c r="AH550" s="58" t="n">
        <v>-19823</v>
      </c>
      <c r="AI550" s="58" t="n">
        <v>1706</v>
      </c>
      <c r="AJ550" s="61" t="n">
        <v>8638</v>
      </c>
      <c r="AK550" s="68" t="s">
        <v>123</v>
      </c>
      <c r="AL550" s="69" t="s">
        <v>51</v>
      </c>
      <c r="AM550" s="73"/>
      <c r="AN550" s="57" t="n">
        <v>12</v>
      </c>
      <c r="AO550" s="65" t="n">
        <v>6143</v>
      </c>
      <c r="AP550" s="65" t="n">
        <v>26</v>
      </c>
      <c r="AQ550" s="65" t="n">
        <v>202</v>
      </c>
      <c r="AR550" s="65" t="n">
        <v>350</v>
      </c>
      <c r="AS550" s="66" t="n">
        <v>7</v>
      </c>
      <c r="AT550" s="67"/>
    </row>
    <row r="551" customFormat="false" ht="18.75" hidden="false" customHeight="true" outlineLevel="0" collapsed="false">
      <c r="A551" s="53"/>
      <c r="B551" s="68" t="s">
        <v>123</v>
      </c>
      <c r="C551" s="69" t="s">
        <v>52</v>
      </c>
      <c r="D551" s="70"/>
      <c r="E551" s="57" t="n">
        <v>29</v>
      </c>
      <c r="F551" s="58" t="n">
        <v>380799</v>
      </c>
      <c r="G551" s="58" t="n">
        <v>26851</v>
      </c>
      <c r="H551" s="58" t="n">
        <v>636356</v>
      </c>
      <c r="I551" s="58" t="n">
        <v>306011</v>
      </c>
      <c r="J551" s="58" t="n">
        <v>64982</v>
      </c>
      <c r="K551" s="58" t="n">
        <v>325056</v>
      </c>
      <c r="L551" s="58" t="n">
        <v>103896</v>
      </c>
      <c r="M551" s="58" t="n">
        <v>61828</v>
      </c>
      <c r="N551" s="58" t="n">
        <v>4766</v>
      </c>
      <c r="O551" s="58" t="n">
        <v>3200</v>
      </c>
      <c r="P551" s="58" t="n">
        <v>216394</v>
      </c>
      <c r="Q551" s="61" t="n">
        <v>5289</v>
      </c>
      <c r="R551" s="68" t="s">
        <v>123</v>
      </c>
      <c r="S551" s="69" t="s">
        <v>52</v>
      </c>
      <c r="T551" s="70"/>
      <c r="U551" s="58" t="n">
        <v>242190</v>
      </c>
      <c r="V551" s="58" t="n">
        <v>141003</v>
      </c>
      <c r="W551" s="58" t="n">
        <v>73743</v>
      </c>
      <c r="X551" s="58" t="n">
        <v>14110</v>
      </c>
      <c r="Y551" s="58" t="n">
        <v>2529</v>
      </c>
      <c r="Z551" s="58" t="n">
        <v>101187</v>
      </c>
      <c r="AA551" s="58" t="n">
        <v>71143</v>
      </c>
      <c r="AB551" s="58" t="n">
        <v>12211</v>
      </c>
      <c r="AC551" s="58" t="n">
        <v>114</v>
      </c>
      <c r="AD551" s="58" t="n">
        <v>394166</v>
      </c>
      <c r="AE551" s="58" t="n">
        <v>2144</v>
      </c>
      <c r="AF551" s="58" t="n">
        <v>12708</v>
      </c>
      <c r="AG551" s="58" t="n">
        <v>402276</v>
      </c>
      <c r="AH551" s="58" t="n">
        <v>-23181</v>
      </c>
      <c r="AI551" s="58" t="n">
        <v>219</v>
      </c>
      <c r="AJ551" s="61" t="n">
        <v>4767</v>
      </c>
      <c r="AK551" s="68" t="s">
        <v>123</v>
      </c>
      <c r="AL551" s="69" t="s">
        <v>52</v>
      </c>
      <c r="AM551" s="73"/>
      <c r="AN551" s="57" t="n">
        <v>29</v>
      </c>
      <c r="AO551" s="65" t="n">
        <v>12522</v>
      </c>
      <c r="AP551" s="65" t="n">
        <v>114</v>
      </c>
      <c r="AQ551" s="65" t="n">
        <v>1303</v>
      </c>
      <c r="AR551" s="65" t="n">
        <v>1266</v>
      </c>
      <c r="AS551" s="66" t="n">
        <v>46</v>
      </c>
      <c r="AT551" s="67"/>
    </row>
    <row r="552" customFormat="false" ht="18.75" hidden="false" customHeight="true" outlineLevel="0" collapsed="false">
      <c r="A552" s="53"/>
      <c r="B552" s="68" t="s">
        <v>123</v>
      </c>
      <c r="C552" s="69" t="s">
        <v>53</v>
      </c>
      <c r="D552" s="70"/>
      <c r="E552" s="57" t="n">
        <v>15</v>
      </c>
      <c r="F552" s="58" t="n">
        <v>345771</v>
      </c>
      <c r="G552" s="58" t="n">
        <v>17321</v>
      </c>
      <c r="H552" s="58" t="n">
        <v>404965</v>
      </c>
      <c r="I552" s="58" t="n">
        <v>168202</v>
      </c>
      <c r="J552" s="58" t="n">
        <v>23282</v>
      </c>
      <c r="K552" s="58" t="n">
        <v>230243</v>
      </c>
      <c r="L552" s="58" t="n">
        <v>56480</v>
      </c>
      <c r="M552" s="58" t="n">
        <v>38163</v>
      </c>
      <c r="N552" s="58" t="n">
        <v>27366</v>
      </c>
      <c r="O552" s="58" t="n">
        <v>23804</v>
      </c>
      <c r="P552" s="58" t="n">
        <v>146397</v>
      </c>
      <c r="Q552" s="61" t="n">
        <v>6520</v>
      </c>
      <c r="R552" s="68" t="s">
        <v>123</v>
      </c>
      <c r="S552" s="69" t="s">
        <v>53</v>
      </c>
      <c r="T552" s="70"/>
      <c r="U552" s="58" t="n">
        <v>130087</v>
      </c>
      <c r="V552" s="58" t="n">
        <v>65947</v>
      </c>
      <c r="W552" s="58" t="n">
        <v>42838</v>
      </c>
      <c r="X552" s="58" t="n">
        <v>3198</v>
      </c>
      <c r="Y552" s="65" t="s">
        <v>62</v>
      </c>
      <c r="Z552" s="58" t="n">
        <v>64140</v>
      </c>
      <c r="AA552" s="58" t="n">
        <v>100</v>
      </c>
      <c r="AB552" s="58" t="n">
        <v>13290</v>
      </c>
      <c r="AC552" s="65" t="s">
        <v>62</v>
      </c>
      <c r="AD552" s="58" t="n">
        <v>274878</v>
      </c>
      <c r="AE552" s="58" t="n">
        <v>1933</v>
      </c>
      <c r="AF552" s="58" t="n">
        <v>32173</v>
      </c>
      <c r="AG552" s="58" t="n">
        <v>240247</v>
      </c>
      <c r="AH552" s="58" t="n">
        <v>-336</v>
      </c>
      <c r="AI552" s="58" t="n">
        <v>861</v>
      </c>
      <c r="AJ552" s="61" t="n">
        <v>1267</v>
      </c>
      <c r="AK552" s="68" t="s">
        <v>123</v>
      </c>
      <c r="AL552" s="69" t="s">
        <v>53</v>
      </c>
      <c r="AM552" s="73"/>
      <c r="AN552" s="57" t="n">
        <v>15</v>
      </c>
      <c r="AO552" s="65" t="n">
        <v>7467</v>
      </c>
      <c r="AP552" s="65" t="n">
        <v>28</v>
      </c>
      <c r="AQ552" s="65" t="n">
        <v>4103</v>
      </c>
      <c r="AR552" s="65" t="n">
        <v>12290</v>
      </c>
      <c r="AS552" s="66" t="n">
        <v>19208</v>
      </c>
      <c r="AT552" s="67"/>
    </row>
    <row r="553" customFormat="false" ht="18.75" hidden="false" customHeight="true" outlineLevel="0" collapsed="false">
      <c r="A553" s="53"/>
      <c r="B553" s="68" t="s">
        <v>123</v>
      </c>
      <c r="C553" s="69" t="s">
        <v>54</v>
      </c>
      <c r="D553" s="70"/>
      <c r="E553" s="57" t="n">
        <v>9</v>
      </c>
      <c r="F553" s="58" t="n">
        <v>155201</v>
      </c>
      <c r="G553" s="58" t="n">
        <v>4592</v>
      </c>
      <c r="H553" s="58" t="n">
        <v>121335</v>
      </c>
      <c r="I553" s="58" t="n">
        <v>70802</v>
      </c>
      <c r="J553" s="58" t="n">
        <v>8448</v>
      </c>
      <c r="K553" s="58" t="n">
        <v>50533</v>
      </c>
      <c r="L553" s="58" t="n">
        <v>25032</v>
      </c>
      <c r="M553" s="58" t="n">
        <v>13505</v>
      </c>
      <c r="N553" s="58" t="n">
        <v>588</v>
      </c>
      <c r="O553" s="58" t="n">
        <v>422</v>
      </c>
      <c r="P553" s="58" t="n">
        <v>24913</v>
      </c>
      <c r="Q553" s="61" t="s">
        <v>61</v>
      </c>
      <c r="R553" s="68" t="s">
        <v>123</v>
      </c>
      <c r="S553" s="69" t="s">
        <v>54</v>
      </c>
      <c r="T553" s="70"/>
      <c r="U553" s="58" t="n">
        <v>73920</v>
      </c>
      <c r="V553" s="58" t="n">
        <v>50478</v>
      </c>
      <c r="W553" s="58" t="n">
        <v>27663</v>
      </c>
      <c r="X553" s="58" t="n">
        <v>11148</v>
      </c>
      <c r="Y553" s="58" t="n">
        <v>800</v>
      </c>
      <c r="Z553" s="58" t="n">
        <v>23442</v>
      </c>
      <c r="AA553" s="58" t="n">
        <v>545</v>
      </c>
      <c r="AB553" s="58" t="n">
        <v>7350</v>
      </c>
      <c r="AC553" s="58" t="n">
        <v>800</v>
      </c>
      <c r="AD553" s="58" t="n">
        <v>47415</v>
      </c>
      <c r="AE553" s="58" t="n">
        <v>3010</v>
      </c>
      <c r="AF553" s="58" t="n">
        <v>563</v>
      </c>
      <c r="AG553" s="58" t="n">
        <v>35600</v>
      </c>
      <c r="AH553" s="58" t="n">
        <v>-703</v>
      </c>
      <c r="AI553" s="58" t="n">
        <v>8945</v>
      </c>
      <c r="AJ553" s="61" t="n">
        <v>1154</v>
      </c>
      <c r="AK553" s="68" t="s">
        <v>123</v>
      </c>
      <c r="AL553" s="69" t="s">
        <v>54</v>
      </c>
      <c r="AM553" s="73"/>
      <c r="AN553" s="57" t="n">
        <v>9</v>
      </c>
      <c r="AO553" s="65" t="n">
        <v>6439</v>
      </c>
      <c r="AP553" s="65" t="n">
        <v>16</v>
      </c>
      <c r="AQ553" s="65" t="n">
        <v>2221</v>
      </c>
      <c r="AR553" s="65" t="n">
        <v>104</v>
      </c>
      <c r="AS553" s="66" t="n">
        <v>118</v>
      </c>
      <c r="AT553" s="67"/>
    </row>
    <row r="554" customFormat="false" ht="18.75" hidden="false" customHeight="true" outlineLevel="0" collapsed="false">
      <c r="A554" s="53"/>
      <c r="B554" s="68" t="s">
        <v>123</v>
      </c>
      <c r="C554" s="69" t="s">
        <v>55</v>
      </c>
      <c r="D554" s="70"/>
      <c r="E554" s="57" t="n">
        <v>2</v>
      </c>
      <c r="F554" s="65" t="s">
        <v>62</v>
      </c>
      <c r="G554" s="65" t="s">
        <v>62</v>
      </c>
      <c r="H554" s="65" t="s">
        <v>62</v>
      </c>
      <c r="I554" s="65" t="s">
        <v>62</v>
      </c>
      <c r="J554" s="65" t="s">
        <v>62</v>
      </c>
      <c r="K554" s="65" t="s">
        <v>62</v>
      </c>
      <c r="L554" s="65" t="s">
        <v>62</v>
      </c>
      <c r="M554" s="65" t="s">
        <v>62</v>
      </c>
      <c r="N554" s="65" t="s">
        <v>62</v>
      </c>
      <c r="O554" s="65" t="s">
        <v>62</v>
      </c>
      <c r="P554" s="65" t="s">
        <v>62</v>
      </c>
      <c r="Q554" s="61" t="s">
        <v>61</v>
      </c>
      <c r="R554" s="68" t="s">
        <v>123</v>
      </c>
      <c r="S554" s="69" t="s">
        <v>55</v>
      </c>
      <c r="T554" s="70"/>
      <c r="U554" s="65" t="s">
        <v>62</v>
      </c>
      <c r="V554" s="65" t="s">
        <v>62</v>
      </c>
      <c r="W554" s="65" t="s">
        <v>62</v>
      </c>
      <c r="X554" s="65" t="s">
        <v>62</v>
      </c>
      <c r="Y554" s="65" t="s">
        <v>62</v>
      </c>
      <c r="Z554" s="65" t="s">
        <v>62</v>
      </c>
      <c r="AA554" s="58" t="s">
        <v>61</v>
      </c>
      <c r="AB554" s="58" t="s">
        <v>61</v>
      </c>
      <c r="AC554" s="65" t="s">
        <v>62</v>
      </c>
      <c r="AD554" s="65" t="s">
        <v>62</v>
      </c>
      <c r="AE554" s="65" t="s">
        <v>62</v>
      </c>
      <c r="AF554" s="65" t="s">
        <v>62</v>
      </c>
      <c r="AG554" s="65" t="s">
        <v>62</v>
      </c>
      <c r="AH554" s="65" t="s">
        <v>62</v>
      </c>
      <c r="AI554" s="65" t="s">
        <v>62</v>
      </c>
      <c r="AJ554" s="66" t="s">
        <v>62</v>
      </c>
      <c r="AK554" s="68" t="s">
        <v>123</v>
      </c>
      <c r="AL554" s="69" t="s">
        <v>55</v>
      </c>
      <c r="AM554" s="73"/>
      <c r="AN554" s="57" t="n">
        <v>2</v>
      </c>
      <c r="AO554" s="65" t="s">
        <v>62</v>
      </c>
      <c r="AP554" s="65" t="s">
        <v>61</v>
      </c>
      <c r="AQ554" s="65" t="s">
        <v>62</v>
      </c>
      <c r="AR554" s="65" t="s">
        <v>62</v>
      </c>
      <c r="AS554" s="66" t="s">
        <v>62</v>
      </c>
      <c r="AT554" s="67"/>
    </row>
    <row r="555" customFormat="false" ht="18.75" hidden="false" customHeight="true" outlineLevel="0" collapsed="false">
      <c r="A555" s="53"/>
      <c r="B555" s="68" t="s">
        <v>123</v>
      </c>
      <c r="C555" s="69" t="s">
        <v>56</v>
      </c>
      <c r="D555" s="70"/>
      <c r="E555" s="57" t="n">
        <v>10</v>
      </c>
      <c r="F555" s="58" t="n">
        <v>254280</v>
      </c>
      <c r="G555" s="58" t="n">
        <v>15005</v>
      </c>
      <c r="H555" s="58" t="n">
        <v>309094</v>
      </c>
      <c r="I555" s="58" t="n">
        <v>187890</v>
      </c>
      <c r="J555" s="58" t="n">
        <v>15509</v>
      </c>
      <c r="K555" s="58" t="n">
        <v>120414</v>
      </c>
      <c r="L555" s="58" t="n">
        <v>55800</v>
      </c>
      <c r="M555" s="58" t="n">
        <v>31723</v>
      </c>
      <c r="N555" s="58" t="n">
        <v>1122</v>
      </c>
      <c r="O555" s="58" t="n">
        <v>709</v>
      </c>
      <c r="P555" s="58" t="n">
        <v>63492</v>
      </c>
      <c r="Q555" s="61" t="n">
        <v>790</v>
      </c>
      <c r="R555" s="68" t="s">
        <v>123</v>
      </c>
      <c r="S555" s="69" t="s">
        <v>56</v>
      </c>
      <c r="T555" s="70"/>
      <c r="U555" s="58" t="n">
        <v>89424</v>
      </c>
      <c r="V555" s="58" t="n">
        <v>72304</v>
      </c>
      <c r="W555" s="58" t="n">
        <v>27714</v>
      </c>
      <c r="X555" s="58" t="n">
        <v>6622</v>
      </c>
      <c r="Y555" s="58" t="n">
        <v>20871</v>
      </c>
      <c r="Z555" s="58" t="n">
        <v>17120</v>
      </c>
      <c r="AA555" s="58" t="s">
        <v>61</v>
      </c>
      <c r="AB555" s="58" t="n">
        <v>645</v>
      </c>
      <c r="AC555" s="58" t="n">
        <v>112</v>
      </c>
      <c r="AD555" s="58" t="n">
        <v>219670</v>
      </c>
      <c r="AE555" s="58" t="n">
        <v>31094</v>
      </c>
      <c r="AF555" s="58" t="n">
        <v>34310</v>
      </c>
      <c r="AG555" s="58" t="n">
        <v>156797</v>
      </c>
      <c r="AH555" s="58" t="n">
        <v>-2444</v>
      </c>
      <c r="AI555" s="58" t="n">
        <v>-87</v>
      </c>
      <c r="AJ555" s="61" t="n">
        <v>9954</v>
      </c>
      <c r="AK555" s="68" t="s">
        <v>123</v>
      </c>
      <c r="AL555" s="69" t="s">
        <v>56</v>
      </c>
      <c r="AM555" s="73"/>
      <c r="AN555" s="57" t="n">
        <v>10</v>
      </c>
      <c r="AO555" s="65" t="n">
        <v>7942</v>
      </c>
      <c r="AP555" s="65" t="n">
        <v>56</v>
      </c>
      <c r="AQ555" s="65" t="n">
        <v>8093</v>
      </c>
      <c r="AR555" s="65" t="n">
        <v>354</v>
      </c>
      <c r="AS555" s="66" t="n">
        <v>59</v>
      </c>
      <c r="AT555" s="67"/>
    </row>
    <row r="556" customFormat="false" ht="18.75" hidden="false" customHeight="true" outlineLevel="0" collapsed="false">
      <c r="A556" s="53"/>
      <c r="B556" s="68" t="s">
        <v>123</v>
      </c>
      <c r="C556" s="69" t="s">
        <v>57</v>
      </c>
      <c r="D556" s="70"/>
      <c r="E556" s="57" t="n">
        <v>7</v>
      </c>
      <c r="F556" s="65" t="s">
        <v>62</v>
      </c>
      <c r="G556" s="65" t="s">
        <v>62</v>
      </c>
      <c r="H556" s="65" t="s">
        <v>62</v>
      </c>
      <c r="I556" s="65" t="s">
        <v>62</v>
      </c>
      <c r="J556" s="65" t="s">
        <v>62</v>
      </c>
      <c r="K556" s="65" t="s">
        <v>62</v>
      </c>
      <c r="L556" s="65" t="s">
        <v>62</v>
      </c>
      <c r="M556" s="65" t="s">
        <v>62</v>
      </c>
      <c r="N556" s="65" t="s">
        <v>62</v>
      </c>
      <c r="O556" s="65" t="s">
        <v>62</v>
      </c>
      <c r="P556" s="65" t="s">
        <v>62</v>
      </c>
      <c r="Q556" s="61" t="n">
        <v>608</v>
      </c>
      <c r="R556" s="68" t="s">
        <v>123</v>
      </c>
      <c r="S556" s="69" t="s">
        <v>57</v>
      </c>
      <c r="T556" s="70"/>
      <c r="U556" s="65" t="s">
        <v>62</v>
      </c>
      <c r="V556" s="65" t="s">
        <v>62</v>
      </c>
      <c r="W556" s="65" t="s">
        <v>62</v>
      </c>
      <c r="X556" s="65" t="s">
        <v>62</v>
      </c>
      <c r="Y556" s="65" t="n">
        <v>4559</v>
      </c>
      <c r="Z556" s="65" t="s">
        <v>62</v>
      </c>
      <c r="AA556" s="65" t="n">
        <v>1098</v>
      </c>
      <c r="AB556" s="65" t="n">
        <v>2066</v>
      </c>
      <c r="AC556" s="65" t="n">
        <v>16585</v>
      </c>
      <c r="AD556" s="65" t="s">
        <v>62</v>
      </c>
      <c r="AE556" s="65" t="s">
        <v>62</v>
      </c>
      <c r="AF556" s="65" t="s">
        <v>62</v>
      </c>
      <c r="AG556" s="65" t="s">
        <v>62</v>
      </c>
      <c r="AH556" s="65" t="s">
        <v>62</v>
      </c>
      <c r="AI556" s="65" t="s">
        <v>62</v>
      </c>
      <c r="AJ556" s="66" t="s">
        <v>62</v>
      </c>
      <c r="AK556" s="68" t="s">
        <v>123</v>
      </c>
      <c r="AL556" s="69" t="s">
        <v>57</v>
      </c>
      <c r="AM556" s="73"/>
      <c r="AN556" s="57" t="n">
        <v>7</v>
      </c>
      <c r="AO556" s="65" t="s">
        <v>62</v>
      </c>
      <c r="AP556" s="65" t="n">
        <v>122</v>
      </c>
      <c r="AQ556" s="65" t="s">
        <v>62</v>
      </c>
      <c r="AR556" s="65" t="s">
        <v>62</v>
      </c>
      <c r="AS556" s="66" t="s">
        <v>62</v>
      </c>
      <c r="AT556" s="67"/>
    </row>
    <row r="557" customFormat="false" ht="18.75" hidden="false" customHeight="true" outlineLevel="0" collapsed="false">
      <c r="A557" s="53"/>
      <c r="B557" s="68" t="s">
        <v>123</v>
      </c>
      <c r="C557" s="69" t="s">
        <v>58</v>
      </c>
      <c r="D557" s="70"/>
      <c r="E557" s="57" t="n">
        <v>11</v>
      </c>
      <c r="F557" s="58" t="n">
        <v>4603942</v>
      </c>
      <c r="G557" s="58" t="n">
        <v>396855</v>
      </c>
      <c r="H557" s="58" t="n">
        <v>5824824</v>
      </c>
      <c r="I557" s="58" t="n">
        <v>2471285</v>
      </c>
      <c r="J557" s="58" t="n">
        <v>308600</v>
      </c>
      <c r="K557" s="58" t="n">
        <v>3295423</v>
      </c>
      <c r="L557" s="58" t="n">
        <v>1036962</v>
      </c>
      <c r="M557" s="58" t="n">
        <v>770292</v>
      </c>
      <c r="N557" s="58" t="n">
        <v>92892</v>
      </c>
      <c r="O557" s="58" t="n">
        <v>68816</v>
      </c>
      <c r="P557" s="58" t="n">
        <v>2165569</v>
      </c>
      <c r="Q557" s="61" t="n">
        <v>58116</v>
      </c>
      <c r="R557" s="68" t="s">
        <v>123</v>
      </c>
      <c r="S557" s="69" t="s">
        <v>58</v>
      </c>
      <c r="T557" s="70"/>
      <c r="U557" s="58" t="n">
        <v>2232052</v>
      </c>
      <c r="V557" s="58" t="n">
        <v>1821761</v>
      </c>
      <c r="W557" s="58" t="n">
        <v>672140</v>
      </c>
      <c r="X557" s="58" t="n">
        <v>149642</v>
      </c>
      <c r="Y557" s="58" t="n">
        <v>509949</v>
      </c>
      <c r="Z557" s="58" t="n">
        <v>410291</v>
      </c>
      <c r="AA557" s="58" t="n">
        <v>45384</v>
      </c>
      <c r="AB557" s="58" t="n">
        <v>205095</v>
      </c>
      <c r="AC557" s="58" t="n">
        <v>3878</v>
      </c>
      <c r="AD557" s="58" t="n">
        <v>3592772</v>
      </c>
      <c r="AE557" s="58" t="n">
        <v>494676</v>
      </c>
      <c r="AF557" s="58" t="n">
        <v>770367</v>
      </c>
      <c r="AG557" s="58" t="n">
        <v>3513114</v>
      </c>
      <c r="AH557" s="58" t="n">
        <v>-1213291</v>
      </c>
      <c r="AI557" s="58" t="n">
        <v>27906</v>
      </c>
      <c r="AJ557" s="61" t="n">
        <v>267992</v>
      </c>
      <c r="AK557" s="68" t="s">
        <v>123</v>
      </c>
      <c r="AL557" s="69" t="s">
        <v>58</v>
      </c>
      <c r="AM557" s="73"/>
      <c r="AN557" s="57" t="n">
        <v>11</v>
      </c>
      <c r="AO557" s="65" t="n">
        <v>173497</v>
      </c>
      <c r="AP557" s="65" t="n">
        <v>2212</v>
      </c>
      <c r="AQ557" s="65" t="n">
        <v>89905</v>
      </c>
      <c r="AR557" s="65" t="n">
        <v>40487</v>
      </c>
      <c r="AS557" s="66" t="n">
        <v>16772</v>
      </c>
      <c r="AT557" s="67"/>
    </row>
    <row r="558" customFormat="false" ht="18.75" hidden="false" customHeight="true" outlineLevel="0" collapsed="false">
      <c r="A558" s="53"/>
      <c r="B558" s="68" t="s">
        <v>124</v>
      </c>
      <c r="C558" s="69"/>
      <c r="D558" s="70"/>
      <c r="E558" s="57" t="n">
        <v>159</v>
      </c>
      <c r="F558" s="58" t="n">
        <v>1807477</v>
      </c>
      <c r="G558" s="58" t="n">
        <v>143171</v>
      </c>
      <c r="H558" s="58" t="n">
        <v>2315694</v>
      </c>
      <c r="I558" s="58" t="n">
        <v>1440625</v>
      </c>
      <c r="J558" s="58" t="n">
        <v>292442</v>
      </c>
      <c r="K558" s="58" t="n">
        <v>873264</v>
      </c>
      <c r="L558" s="58" t="n">
        <v>414778</v>
      </c>
      <c r="M558" s="58" t="n">
        <v>243520</v>
      </c>
      <c r="N558" s="58" t="n">
        <v>39047</v>
      </c>
      <c r="O558" s="58" t="n">
        <v>31505</v>
      </c>
      <c r="P558" s="58" t="n">
        <v>419439</v>
      </c>
      <c r="Q558" s="61" t="n">
        <v>1805</v>
      </c>
      <c r="R558" s="68" t="s">
        <v>124</v>
      </c>
      <c r="S558" s="69"/>
      <c r="T558" s="70"/>
      <c r="U558" s="58" t="n">
        <v>972650</v>
      </c>
      <c r="V558" s="58" t="n">
        <v>690886</v>
      </c>
      <c r="W558" s="58" t="n">
        <v>300483</v>
      </c>
      <c r="X558" s="58" t="n">
        <v>137551</v>
      </c>
      <c r="Y558" s="58" t="n">
        <v>25357</v>
      </c>
      <c r="Z558" s="58" t="n">
        <v>281764</v>
      </c>
      <c r="AA558" s="58" t="n">
        <v>57605</v>
      </c>
      <c r="AB558" s="58" t="n">
        <v>101722</v>
      </c>
      <c r="AC558" s="58" t="n">
        <v>366</v>
      </c>
      <c r="AD558" s="58" t="n">
        <v>1343044</v>
      </c>
      <c r="AE558" s="58" t="n">
        <v>156236</v>
      </c>
      <c r="AF558" s="58" t="n">
        <v>213295</v>
      </c>
      <c r="AG558" s="58" t="n">
        <v>964675</v>
      </c>
      <c r="AH558" s="58" t="n">
        <v>-24517</v>
      </c>
      <c r="AI558" s="58" t="n">
        <v>33355</v>
      </c>
      <c r="AJ558" s="61" t="n">
        <v>31448</v>
      </c>
      <c r="AK558" s="68" t="s">
        <v>124</v>
      </c>
      <c r="AL558" s="69"/>
      <c r="AM558" s="73"/>
      <c r="AN558" s="57" t="n">
        <v>159</v>
      </c>
      <c r="AO558" s="65" t="n">
        <v>71706</v>
      </c>
      <c r="AP558" s="65" t="n">
        <v>921</v>
      </c>
      <c r="AQ558" s="65" t="n">
        <v>7393</v>
      </c>
      <c r="AR558" s="65" t="n">
        <v>13578</v>
      </c>
      <c r="AS558" s="66" t="n">
        <v>6163</v>
      </c>
      <c r="AT558" s="67"/>
    </row>
    <row r="559" customFormat="false" ht="18.75" hidden="false" customHeight="true" outlineLevel="0" collapsed="false">
      <c r="A559" s="53"/>
      <c r="B559" s="68" t="s">
        <v>124</v>
      </c>
      <c r="C559" s="69" t="s">
        <v>51</v>
      </c>
      <c r="D559" s="70"/>
      <c r="E559" s="57" t="n">
        <v>29</v>
      </c>
      <c r="F559" s="58" t="n">
        <v>66014</v>
      </c>
      <c r="G559" s="58" t="n">
        <v>3452</v>
      </c>
      <c r="H559" s="58" t="n">
        <v>69435</v>
      </c>
      <c r="I559" s="58" t="n">
        <v>43842</v>
      </c>
      <c r="J559" s="58" t="n">
        <v>10803</v>
      </c>
      <c r="K559" s="58" t="n">
        <v>25460</v>
      </c>
      <c r="L559" s="58" t="n">
        <v>17480</v>
      </c>
      <c r="M559" s="58" t="n">
        <v>7793</v>
      </c>
      <c r="N559" s="58" t="n">
        <v>700</v>
      </c>
      <c r="O559" s="58" t="n">
        <v>234</v>
      </c>
      <c r="P559" s="58" t="n">
        <v>7280</v>
      </c>
      <c r="Q559" s="61" t="n">
        <v>133</v>
      </c>
      <c r="R559" s="68" t="s">
        <v>124</v>
      </c>
      <c r="S559" s="69" t="s">
        <v>51</v>
      </c>
      <c r="T559" s="70"/>
      <c r="U559" s="58" t="n">
        <v>37861</v>
      </c>
      <c r="V559" s="58" t="n">
        <v>22558</v>
      </c>
      <c r="W559" s="58" t="n">
        <v>11312</v>
      </c>
      <c r="X559" s="58" t="n">
        <v>6360</v>
      </c>
      <c r="Y559" s="58" t="n">
        <v>10</v>
      </c>
      <c r="Z559" s="58" t="n">
        <v>15303</v>
      </c>
      <c r="AA559" s="58" t="n">
        <v>541</v>
      </c>
      <c r="AB559" s="58" t="n">
        <v>12716</v>
      </c>
      <c r="AC559" s="58" t="n">
        <v>25</v>
      </c>
      <c r="AD559" s="58" t="n">
        <v>31574</v>
      </c>
      <c r="AE559" s="58" t="n">
        <v>1054</v>
      </c>
      <c r="AF559" s="58" t="n">
        <v>298</v>
      </c>
      <c r="AG559" s="58" t="n">
        <v>30235</v>
      </c>
      <c r="AH559" s="58" t="n">
        <v>-65</v>
      </c>
      <c r="AI559" s="58" t="n">
        <v>52</v>
      </c>
      <c r="AJ559" s="61" t="n">
        <v>230</v>
      </c>
      <c r="AK559" s="68" t="s">
        <v>124</v>
      </c>
      <c r="AL559" s="69" t="s">
        <v>51</v>
      </c>
      <c r="AM559" s="73"/>
      <c r="AN559" s="57" t="n">
        <v>29</v>
      </c>
      <c r="AO559" s="65" t="n">
        <v>1778</v>
      </c>
      <c r="AP559" s="65" t="n">
        <v>3</v>
      </c>
      <c r="AQ559" s="65" t="n">
        <v>257</v>
      </c>
      <c r="AR559" s="65" t="n">
        <v>70</v>
      </c>
      <c r="AS559" s="66" t="n">
        <v>58</v>
      </c>
      <c r="AT559" s="67"/>
    </row>
    <row r="560" customFormat="false" ht="18.75" hidden="false" customHeight="true" outlineLevel="0" collapsed="false">
      <c r="A560" s="53"/>
      <c r="B560" s="68" t="s">
        <v>124</v>
      </c>
      <c r="C560" s="69" t="s">
        <v>52</v>
      </c>
      <c r="D560" s="70"/>
      <c r="E560" s="57" t="n">
        <v>62</v>
      </c>
      <c r="F560" s="65" t="s">
        <v>62</v>
      </c>
      <c r="G560" s="65" t="s">
        <v>62</v>
      </c>
      <c r="H560" s="65" t="s">
        <v>62</v>
      </c>
      <c r="I560" s="65" t="s">
        <v>62</v>
      </c>
      <c r="J560" s="65" t="s">
        <v>62</v>
      </c>
      <c r="K560" s="65" t="s">
        <v>62</v>
      </c>
      <c r="L560" s="65" t="s">
        <v>62</v>
      </c>
      <c r="M560" s="65" t="s">
        <v>62</v>
      </c>
      <c r="N560" s="65" t="s">
        <v>62</v>
      </c>
      <c r="O560" s="65" t="s">
        <v>62</v>
      </c>
      <c r="P560" s="65" t="s">
        <v>62</v>
      </c>
      <c r="Q560" s="61" t="n">
        <v>669</v>
      </c>
      <c r="R560" s="68" t="s">
        <v>124</v>
      </c>
      <c r="S560" s="69" t="s">
        <v>52</v>
      </c>
      <c r="T560" s="70"/>
      <c r="U560" s="65" t="s">
        <v>62</v>
      </c>
      <c r="V560" s="65" t="s">
        <v>62</v>
      </c>
      <c r="W560" s="65" t="s">
        <v>62</v>
      </c>
      <c r="X560" s="65" t="s">
        <v>62</v>
      </c>
      <c r="Y560" s="58" t="n">
        <v>1172</v>
      </c>
      <c r="Z560" s="65" t="s">
        <v>62</v>
      </c>
      <c r="AA560" s="65" t="s">
        <v>62</v>
      </c>
      <c r="AB560" s="65" t="s">
        <v>62</v>
      </c>
      <c r="AC560" s="58" t="n">
        <v>325</v>
      </c>
      <c r="AD560" s="65" t="s">
        <v>62</v>
      </c>
      <c r="AE560" s="65" t="s">
        <v>62</v>
      </c>
      <c r="AF560" s="65" t="s">
        <v>62</v>
      </c>
      <c r="AG560" s="65" t="s">
        <v>62</v>
      </c>
      <c r="AH560" s="65" t="s">
        <v>62</v>
      </c>
      <c r="AI560" s="65" t="n">
        <v>113</v>
      </c>
      <c r="AJ560" s="66" t="s">
        <v>62</v>
      </c>
      <c r="AK560" s="68" t="s">
        <v>124</v>
      </c>
      <c r="AL560" s="69" t="s">
        <v>52</v>
      </c>
      <c r="AM560" s="73"/>
      <c r="AN560" s="57" t="n">
        <v>62</v>
      </c>
      <c r="AO560" s="65" t="s">
        <v>62</v>
      </c>
      <c r="AP560" s="65" t="s">
        <v>62</v>
      </c>
      <c r="AQ560" s="65" t="n">
        <v>1193</v>
      </c>
      <c r="AR560" s="65" t="s">
        <v>62</v>
      </c>
      <c r="AS560" s="66" t="n">
        <v>56</v>
      </c>
      <c r="AT560" s="67"/>
    </row>
    <row r="561" customFormat="false" ht="18.75" hidden="false" customHeight="true" outlineLevel="0" collapsed="false">
      <c r="A561" s="53"/>
      <c r="B561" s="68" t="s">
        <v>124</v>
      </c>
      <c r="C561" s="69" t="s">
        <v>53</v>
      </c>
      <c r="D561" s="70"/>
      <c r="E561" s="57" t="n">
        <v>28</v>
      </c>
      <c r="F561" s="58" t="n">
        <v>148788</v>
      </c>
      <c r="G561" s="58" t="n">
        <v>9360</v>
      </c>
      <c r="H561" s="58" t="n">
        <v>171457</v>
      </c>
      <c r="I561" s="58" t="n">
        <v>109385</v>
      </c>
      <c r="J561" s="58" t="n">
        <v>24261</v>
      </c>
      <c r="K561" s="58" t="n">
        <v>61726</v>
      </c>
      <c r="L561" s="58" t="n">
        <v>37925</v>
      </c>
      <c r="M561" s="58" t="n">
        <v>16368</v>
      </c>
      <c r="N561" s="58" t="n">
        <v>1335</v>
      </c>
      <c r="O561" s="58" t="n">
        <v>1084</v>
      </c>
      <c r="P561" s="58" t="n">
        <v>22466</v>
      </c>
      <c r="Q561" s="61" t="n">
        <v>346</v>
      </c>
      <c r="R561" s="68" t="s">
        <v>124</v>
      </c>
      <c r="S561" s="69" t="s">
        <v>53</v>
      </c>
      <c r="T561" s="70"/>
      <c r="U561" s="58" t="n">
        <v>86628</v>
      </c>
      <c r="V561" s="58" t="n">
        <v>65400</v>
      </c>
      <c r="W561" s="58" t="n">
        <v>28200</v>
      </c>
      <c r="X561" s="58" t="n">
        <v>14845</v>
      </c>
      <c r="Y561" s="58" t="n">
        <v>3269</v>
      </c>
      <c r="Z561" s="58" t="n">
        <v>21228</v>
      </c>
      <c r="AA561" s="58" t="n">
        <v>3679</v>
      </c>
      <c r="AB561" s="58" t="n">
        <v>8118</v>
      </c>
      <c r="AC561" s="58" t="s">
        <v>61</v>
      </c>
      <c r="AD561" s="58" t="n">
        <v>84829</v>
      </c>
      <c r="AE561" s="58" t="n">
        <v>3938</v>
      </c>
      <c r="AF561" s="58" t="n">
        <v>10567</v>
      </c>
      <c r="AG561" s="58" t="n">
        <v>75530</v>
      </c>
      <c r="AH561" s="58" t="n">
        <v>-7175</v>
      </c>
      <c r="AI561" s="58" t="n">
        <v>1969</v>
      </c>
      <c r="AJ561" s="61" t="n">
        <v>1911</v>
      </c>
      <c r="AK561" s="68" t="s">
        <v>124</v>
      </c>
      <c r="AL561" s="69" t="s">
        <v>53</v>
      </c>
      <c r="AM561" s="73"/>
      <c r="AN561" s="57" t="n">
        <v>28</v>
      </c>
      <c r="AO561" s="65" t="n">
        <v>3575</v>
      </c>
      <c r="AP561" s="65" t="n">
        <v>60</v>
      </c>
      <c r="AQ561" s="65" t="n">
        <v>418</v>
      </c>
      <c r="AR561" s="65" t="n">
        <v>498</v>
      </c>
      <c r="AS561" s="66" t="s">
        <v>62</v>
      </c>
      <c r="AT561" s="67"/>
    </row>
    <row r="562" customFormat="false" ht="18.75" hidden="false" customHeight="true" outlineLevel="0" collapsed="false">
      <c r="A562" s="53"/>
      <c r="B562" s="68" t="s">
        <v>124</v>
      </c>
      <c r="C562" s="69" t="s">
        <v>54</v>
      </c>
      <c r="D562" s="70"/>
      <c r="E562" s="57" t="n">
        <v>13</v>
      </c>
      <c r="F562" s="58" t="n">
        <v>203999</v>
      </c>
      <c r="G562" s="58" t="n">
        <v>22771</v>
      </c>
      <c r="H562" s="58" t="n">
        <v>275053</v>
      </c>
      <c r="I562" s="58" t="n">
        <v>194025</v>
      </c>
      <c r="J562" s="58" t="n">
        <v>29427</v>
      </c>
      <c r="K562" s="58" t="n">
        <v>80508</v>
      </c>
      <c r="L562" s="58" t="n">
        <v>49760</v>
      </c>
      <c r="M562" s="58" t="n">
        <v>30751</v>
      </c>
      <c r="N562" s="58" t="n">
        <v>2115</v>
      </c>
      <c r="O562" s="58" t="n">
        <v>1526</v>
      </c>
      <c r="P562" s="58" t="n">
        <v>28633</v>
      </c>
      <c r="Q562" s="61" t="n">
        <v>520</v>
      </c>
      <c r="R562" s="68" t="s">
        <v>124</v>
      </c>
      <c r="S562" s="69" t="s">
        <v>54</v>
      </c>
      <c r="T562" s="70"/>
      <c r="U562" s="58" t="n">
        <v>80396</v>
      </c>
      <c r="V562" s="58" t="n">
        <v>59214</v>
      </c>
      <c r="W562" s="58" t="n">
        <v>26009</v>
      </c>
      <c r="X562" s="58" t="n">
        <v>6250</v>
      </c>
      <c r="Y562" s="58" t="n">
        <v>779</v>
      </c>
      <c r="Z562" s="58" t="n">
        <v>21182</v>
      </c>
      <c r="AA562" s="58" t="n">
        <v>1218</v>
      </c>
      <c r="AB562" s="58" t="n">
        <v>7715</v>
      </c>
      <c r="AC562" s="58" t="s">
        <v>61</v>
      </c>
      <c r="AD562" s="58" t="n">
        <v>194657</v>
      </c>
      <c r="AE562" s="58" t="n">
        <v>4877</v>
      </c>
      <c r="AF562" s="58" t="n">
        <v>15062</v>
      </c>
      <c r="AG562" s="58" t="n">
        <v>174640</v>
      </c>
      <c r="AH562" s="58" t="n">
        <v>-1066</v>
      </c>
      <c r="AI562" s="58" t="n">
        <v>1144</v>
      </c>
      <c r="AJ562" s="61" t="n">
        <v>1769</v>
      </c>
      <c r="AK562" s="68" t="s">
        <v>124</v>
      </c>
      <c r="AL562" s="69" t="s">
        <v>54</v>
      </c>
      <c r="AM562" s="73"/>
      <c r="AN562" s="57" t="n">
        <v>13</v>
      </c>
      <c r="AO562" s="65" t="n">
        <v>9365</v>
      </c>
      <c r="AP562" s="65" t="n">
        <v>9</v>
      </c>
      <c r="AQ562" s="65" t="n">
        <v>258</v>
      </c>
      <c r="AR562" s="65" t="n">
        <v>912</v>
      </c>
      <c r="AS562" s="66" t="n">
        <v>288</v>
      </c>
      <c r="AT562" s="67"/>
    </row>
    <row r="563" customFormat="false" ht="18.75" hidden="false" customHeight="true" outlineLevel="0" collapsed="false">
      <c r="A563" s="53"/>
      <c r="B563" s="68" t="s">
        <v>124</v>
      </c>
      <c r="C563" s="69" t="s">
        <v>55</v>
      </c>
      <c r="D563" s="70"/>
      <c r="E563" s="57" t="n">
        <v>2</v>
      </c>
      <c r="F563" s="65" t="s">
        <v>62</v>
      </c>
      <c r="G563" s="65" t="s">
        <v>62</v>
      </c>
      <c r="H563" s="65" t="s">
        <v>62</v>
      </c>
      <c r="I563" s="65" t="s">
        <v>62</v>
      </c>
      <c r="J563" s="65" t="s">
        <v>62</v>
      </c>
      <c r="K563" s="65" t="s">
        <v>62</v>
      </c>
      <c r="L563" s="65" t="s">
        <v>62</v>
      </c>
      <c r="M563" s="65" t="s">
        <v>62</v>
      </c>
      <c r="N563" s="65" t="s">
        <v>62</v>
      </c>
      <c r="O563" s="65" t="s">
        <v>62</v>
      </c>
      <c r="P563" s="65" t="s">
        <v>62</v>
      </c>
      <c r="Q563" s="61" t="s">
        <v>61</v>
      </c>
      <c r="R563" s="68" t="s">
        <v>124</v>
      </c>
      <c r="S563" s="69" t="s">
        <v>55</v>
      </c>
      <c r="T563" s="70"/>
      <c r="U563" s="65" t="s">
        <v>62</v>
      </c>
      <c r="V563" s="65" t="s">
        <v>62</v>
      </c>
      <c r="W563" s="65" t="s">
        <v>62</v>
      </c>
      <c r="X563" s="65" t="s">
        <v>62</v>
      </c>
      <c r="Y563" s="58" t="s">
        <v>61</v>
      </c>
      <c r="Z563" s="65" t="s">
        <v>62</v>
      </c>
      <c r="AA563" s="65" t="s">
        <v>62</v>
      </c>
      <c r="AB563" s="65" t="s">
        <v>62</v>
      </c>
      <c r="AC563" s="58" t="s">
        <v>61</v>
      </c>
      <c r="AD563" s="65" t="s">
        <v>62</v>
      </c>
      <c r="AE563" s="65" t="s">
        <v>62</v>
      </c>
      <c r="AF563" s="65" t="s">
        <v>62</v>
      </c>
      <c r="AG563" s="65" t="s">
        <v>62</v>
      </c>
      <c r="AH563" s="58" t="s">
        <v>61</v>
      </c>
      <c r="AI563" s="65" t="s">
        <v>62</v>
      </c>
      <c r="AJ563" s="66" t="s">
        <v>62</v>
      </c>
      <c r="AK563" s="68" t="s">
        <v>124</v>
      </c>
      <c r="AL563" s="69" t="s">
        <v>55</v>
      </c>
      <c r="AM563" s="73"/>
      <c r="AN563" s="57" t="n">
        <v>2</v>
      </c>
      <c r="AO563" s="65" t="s">
        <v>62</v>
      </c>
      <c r="AP563" s="65" t="s">
        <v>62</v>
      </c>
      <c r="AQ563" s="65" t="s">
        <v>62</v>
      </c>
      <c r="AR563" s="65" t="s">
        <v>62</v>
      </c>
      <c r="AS563" s="66" t="s">
        <v>62</v>
      </c>
      <c r="AT563" s="67"/>
    </row>
    <row r="564" customFormat="false" ht="18.75" hidden="false" customHeight="true" outlineLevel="0" collapsed="false">
      <c r="A564" s="53"/>
      <c r="B564" s="68" t="s">
        <v>124</v>
      </c>
      <c r="C564" s="69" t="s">
        <v>56</v>
      </c>
      <c r="D564" s="70"/>
      <c r="E564" s="57" t="n">
        <v>15</v>
      </c>
      <c r="F564" s="58" t="n">
        <v>181791</v>
      </c>
      <c r="G564" s="58" t="n">
        <v>13855</v>
      </c>
      <c r="H564" s="58" t="n">
        <v>251936</v>
      </c>
      <c r="I564" s="58" t="n">
        <v>139726</v>
      </c>
      <c r="J564" s="58" t="n">
        <v>26670</v>
      </c>
      <c r="K564" s="58" t="n">
        <v>112073</v>
      </c>
      <c r="L564" s="58" t="n">
        <v>56917</v>
      </c>
      <c r="M564" s="58" t="n">
        <v>27946</v>
      </c>
      <c r="N564" s="58" t="n">
        <v>5946</v>
      </c>
      <c r="O564" s="58" t="n">
        <v>1624</v>
      </c>
      <c r="P564" s="58" t="n">
        <v>49210</v>
      </c>
      <c r="Q564" s="61" t="n">
        <v>137</v>
      </c>
      <c r="R564" s="68" t="s">
        <v>124</v>
      </c>
      <c r="S564" s="69" t="s">
        <v>56</v>
      </c>
      <c r="T564" s="70"/>
      <c r="U564" s="58" t="n">
        <v>93747</v>
      </c>
      <c r="V564" s="58" t="n">
        <v>62500</v>
      </c>
      <c r="W564" s="58" t="n">
        <v>21512</v>
      </c>
      <c r="X564" s="58" t="n">
        <v>18845</v>
      </c>
      <c r="Y564" s="58" t="n">
        <v>1532</v>
      </c>
      <c r="Z564" s="58" t="n">
        <v>31247</v>
      </c>
      <c r="AA564" s="65" t="s">
        <v>62</v>
      </c>
      <c r="AB564" s="65" t="s">
        <v>62</v>
      </c>
      <c r="AC564" s="58" t="n">
        <v>16</v>
      </c>
      <c r="AD564" s="58" t="n">
        <v>158189</v>
      </c>
      <c r="AE564" s="58" t="n">
        <v>31861</v>
      </c>
      <c r="AF564" s="58" t="n">
        <v>30517</v>
      </c>
      <c r="AG564" s="65" t="n">
        <v>89097</v>
      </c>
      <c r="AH564" s="65" t="s">
        <v>62</v>
      </c>
      <c r="AI564" s="65" t="s">
        <v>62</v>
      </c>
      <c r="AJ564" s="61" t="n">
        <v>3634</v>
      </c>
      <c r="AK564" s="68" t="s">
        <v>124</v>
      </c>
      <c r="AL564" s="69" t="s">
        <v>56</v>
      </c>
      <c r="AM564" s="73"/>
      <c r="AN564" s="57" t="n">
        <v>15</v>
      </c>
      <c r="AO564" s="65" t="n">
        <v>4177</v>
      </c>
      <c r="AP564" s="65" t="s">
        <v>62</v>
      </c>
      <c r="AQ564" s="65" t="n">
        <v>3335</v>
      </c>
      <c r="AR564" s="65" t="n">
        <v>984</v>
      </c>
      <c r="AS564" s="66" t="n">
        <v>314</v>
      </c>
      <c r="AT564" s="67"/>
    </row>
    <row r="565" customFormat="false" ht="18.75" hidden="false" customHeight="true" outlineLevel="0" collapsed="false">
      <c r="A565" s="53"/>
      <c r="B565" s="68" t="s">
        <v>124</v>
      </c>
      <c r="C565" s="69" t="s">
        <v>57</v>
      </c>
      <c r="D565" s="70"/>
      <c r="E565" s="57" t="n">
        <v>7</v>
      </c>
      <c r="F565" s="58" t="n">
        <v>648288</v>
      </c>
      <c r="G565" s="58" t="n">
        <v>42792</v>
      </c>
      <c r="H565" s="58" t="n">
        <v>732657</v>
      </c>
      <c r="I565" s="58" t="n">
        <v>494536</v>
      </c>
      <c r="J565" s="58" t="n">
        <v>101920</v>
      </c>
      <c r="K565" s="58" t="n">
        <v>238121</v>
      </c>
      <c r="L565" s="58" t="n">
        <v>108122</v>
      </c>
      <c r="M565" s="58" t="n">
        <v>68247</v>
      </c>
      <c r="N565" s="58" t="n">
        <v>9538</v>
      </c>
      <c r="O565" s="58" t="n">
        <v>9318</v>
      </c>
      <c r="P565" s="58" t="n">
        <v>120461</v>
      </c>
      <c r="Q565" s="61" t="s">
        <v>61</v>
      </c>
      <c r="R565" s="68" t="s">
        <v>124</v>
      </c>
      <c r="S565" s="69" t="s">
        <v>57</v>
      </c>
      <c r="T565" s="70"/>
      <c r="U565" s="58" t="n">
        <v>330941</v>
      </c>
      <c r="V565" s="58" t="n">
        <v>271832</v>
      </c>
      <c r="W565" s="58" t="n">
        <v>116797</v>
      </c>
      <c r="X565" s="58" t="n">
        <v>52665</v>
      </c>
      <c r="Y565" s="58" t="n">
        <v>4222</v>
      </c>
      <c r="Z565" s="58" t="n">
        <v>59109</v>
      </c>
      <c r="AA565" s="58" t="s">
        <v>61</v>
      </c>
      <c r="AB565" s="65" t="s">
        <v>62</v>
      </c>
      <c r="AC565" s="58" t="s">
        <v>61</v>
      </c>
      <c r="AD565" s="58" t="n">
        <v>401716</v>
      </c>
      <c r="AE565" s="58" t="n">
        <v>52863</v>
      </c>
      <c r="AF565" s="58" t="n">
        <v>70173</v>
      </c>
      <c r="AG565" s="58" t="n">
        <v>273829</v>
      </c>
      <c r="AH565" s="58" t="n">
        <v>-3937</v>
      </c>
      <c r="AI565" s="58" t="n">
        <v>8788</v>
      </c>
      <c r="AJ565" s="61" t="n">
        <v>11005</v>
      </c>
      <c r="AK565" s="68" t="s">
        <v>124</v>
      </c>
      <c r="AL565" s="69" t="s">
        <v>57</v>
      </c>
      <c r="AM565" s="73"/>
      <c r="AN565" s="57" t="n">
        <v>7</v>
      </c>
      <c r="AO565" s="65" t="n">
        <v>24376</v>
      </c>
      <c r="AP565" s="65" t="s">
        <v>62</v>
      </c>
      <c r="AQ565" s="65" t="s">
        <v>62</v>
      </c>
      <c r="AR565" s="65" t="n">
        <v>6587</v>
      </c>
      <c r="AS565" s="66" t="s">
        <v>62</v>
      </c>
      <c r="AT565" s="67"/>
    </row>
    <row r="566" customFormat="false" ht="18.75" hidden="false" customHeight="true" outlineLevel="0" collapsed="false">
      <c r="A566" s="53"/>
      <c r="B566" s="68" t="s">
        <v>124</v>
      </c>
      <c r="C566" s="69" t="s">
        <v>58</v>
      </c>
      <c r="D566" s="70"/>
      <c r="E566" s="57" t="n">
        <v>3</v>
      </c>
      <c r="F566" s="58" t="n">
        <v>288765</v>
      </c>
      <c r="G566" s="58" t="n">
        <v>32087</v>
      </c>
      <c r="H566" s="58" t="n">
        <v>505422</v>
      </c>
      <c r="I566" s="58" t="n">
        <v>241027</v>
      </c>
      <c r="J566" s="58" t="n">
        <v>58745</v>
      </c>
      <c r="K566" s="58" t="n">
        <v>264395</v>
      </c>
      <c r="L566" s="58" t="n">
        <v>85001</v>
      </c>
      <c r="M566" s="58" t="n">
        <v>62348</v>
      </c>
      <c r="N566" s="58" t="n">
        <v>17407</v>
      </c>
      <c r="O566" s="58" t="n">
        <v>16245</v>
      </c>
      <c r="P566" s="58" t="n">
        <v>161987</v>
      </c>
      <c r="Q566" s="61" t="s">
        <v>61</v>
      </c>
      <c r="R566" s="68" t="s">
        <v>124</v>
      </c>
      <c r="S566" s="69" t="s">
        <v>58</v>
      </c>
      <c r="T566" s="70"/>
      <c r="U566" s="58" t="n">
        <v>226912</v>
      </c>
      <c r="V566" s="58" t="n">
        <v>129417</v>
      </c>
      <c r="W566" s="58" t="n">
        <v>60352</v>
      </c>
      <c r="X566" s="58" t="n">
        <v>21700</v>
      </c>
      <c r="Y566" s="58" t="n">
        <v>14373</v>
      </c>
      <c r="Z566" s="58" t="n">
        <v>97495</v>
      </c>
      <c r="AA566" s="58" t="n">
        <v>50000</v>
      </c>
      <c r="AB566" s="58" t="n">
        <v>15595</v>
      </c>
      <c r="AC566" s="58" t="s">
        <v>61</v>
      </c>
      <c r="AD566" s="58" t="n">
        <v>278510</v>
      </c>
      <c r="AE566" s="58" t="n">
        <v>55297</v>
      </c>
      <c r="AF566" s="58" t="n">
        <v>74851</v>
      </c>
      <c r="AG566" s="58" t="n">
        <v>141877</v>
      </c>
      <c r="AH566" s="58" t="n">
        <v>-4680</v>
      </c>
      <c r="AI566" s="58" t="n">
        <v>11165</v>
      </c>
      <c r="AJ566" s="61" t="n">
        <v>10819</v>
      </c>
      <c r="AK566" s="68" t="s">
        <v>124</v>
      </c>
      <c r="AL566" s="69" t="s">
        <v>58</v>
      </c>
      <c r="AM566" s="73"/>
      <c r="AN566" s="57" t="n">
        <v>3</v>
      </c>
      <c r="AO566" s="65" t="n">
        <v>23343</v>
      </c>
      <c r="AP566" s="65" t="n">
        <v>169</v>
      </c>
      <c r="AQ566" s="65" t="n">
        <v>1154</v>
      </c>
      <c r="AR566" s="65" t="n">
        <v>3948</v>
      </c>
      <c r="AS566" s="66" t="n">
        <v>30</v>
      </c>
      <c r="AT566" s="67"/>
    </row>
    <row r="567" customFormat="false" ht="18.75" hidden="false" customHeight="true" outlineLevel="0" collapsed="false">
      <c r="A567" s="53"/>
      <c r="B567" s="68" t="s">
        <v>125</v>
      </c>
      <c r="C567" s="69"/>
      <c r="D567" s="70"/>
      <c r="E567" s="57" t="n">
        <v>112</v>
      </c>
      <c r="F567" s="58" t="n">
        <v>2816774</v>
      </c>
      <c r="G567" s="58" t="n">
        <v>446645</v>
      </c>
      <c r="H567" s="58" t="n">
        <v>4923369</v>
      </c>
      <c r="I567" s="58" t="n">
        <v>2127418</v>
      </c>
      <c r="J567" s="58" t="n">
        <v>368505</v>
      </c>
      <c r="K567" s="58" t="n">
        <v>2794349</v>
      </c>
      <c r="L567" s="58" t="n">
        <v>647741</v>
      </c>
      <c r="M567" s="58" t="n">
        <v>493542</v>
      </c>
      <c r="N567" s="58" t="n">
        <v>69071</v>
      </c>
      <c r="O567" s="58" t="n">
        <v>45308</v>
      </c>
      <c r="P567" s="58" t="n">
        <v>2077537</v>
      </c>
      <c r="Q567" s="61" t="n">
        <v>1602</v>
      </c>
      <c r="R567" s="68" t="s">
        <v>125</v>
      </c>
      <c r="S567" s="69"/>
      <c r="T567" s="70"/>
      <c r="U567" s="58" t="n">
        <v>1754613</v>
      </c>
      <c r="V567" s="58" t="n">
        <v>993160</v>
      </c>
      <c r="W567" s="58" t="n">
        <v>331816</v>
      </c>
      <c r="X567" s="58" t="n">
        <v>130767</v>
      </c>
      <c r="Y567" s="58" t="n">
        <v>85135</v>
      </c>
      <c r="Z567" s="58" t="n">
        <v>761453</v>
      </c>
      <c r="AA567" s="58" t="n">
        <v>197295</v>
      </c>
      <c r="AB567" s="58" t="n">
        <v>307895</v>
      </c>
      <c r="AC567" s="58" t="n">
        <v>135376</v>
      </c>
      <c r="AD567" s="58" t="n">
        <v>3168756</v>
      </c>
      <c r="AE567" s="58" t="n">
        <v>292214</v>
      </c>
      <c r="AF567" s="58" t="n">
        <v>1387875</v>
      </c>
      <c r="AG567" s="58" t="n">
        <v>1524920</v>
      </c>
      <c r="AH567" s="58" t="n">
        <v>-126865</v>
      </c>
      <c r="AI567" s="58" t="n">
        <v>90612</v>
      </c>
      <c r="AJ567" s="61" t="n">
        <v>124711</v>
      </c>
      <c r="AK567" s="68" t="s">
        <v>125</v>
      </c>
      <c r="AL567" s="69"/>
      <c r="AM567" s="73"/>
      <c r="AN567" s="57" t="n">
        <v>112</v>
      </c>
      <c r="AO567" s="65" t="n">
        <v>102208</v>
      </c>
      <c r="AP567" s="65" t="n">
        <v>1506</v>
      </c>
      <c r="AQ567" s="65" t="n">
        <v>19836</v>
      </c>
      <c r="AR567" s="65" t="n">
        <v>35171</v>
      </c>
      <c r="AS567" s="66" t="n">
        <v>16443</v>
      </c>
      <c r="AT567" s="67"/>
    </row>
    <row r="568" customFormat="false" ht="18.75" hidden="false" customHeight="true" outlineLevel="0" collapsed="false">
      <c r="A568" s="53"/>
      <c r="B568" s="68" t="s">
        <v>125</v>
      </c>
      <c r="C568" s="69" t="s">
        <v>51</v>
      </c>
      <c r="D568" s="70"/>
      <c r="E568" s="57" t="n">
        <v>15</v>
      </c>
      <c r="F568" s="58" t="n">
        <v>53470</v>
      </c>
      <c r="G568" s="58" t="n">
        <v>2757</v>
      </c>
      <c r="H568" s="58" t="n">
        <v>58134</v>
      </c>
      <c r="I568" s="65" t="s">
        <v>62</v>
      </c>
      <c r="J568" s="58" t="n">
        <v>12201</v>
      </c>
      <c r="K568" s="58" t="n">
        <v>24020</v>
      </c>
      <c r="L568" s="58" t="n">
        <v>19070</v>
      </c>
      <c r="M568" s="58" t="n">
        <v>11907</v>
      </c>
      <c r="N568" s="58" t="n">
        <v>565</v>
      </c>
      <c r="O568" s="58" t="n">
        <v>389</v>
      </c>
      <c r="P568" s="58" t="n">
        <v>4385</v>
      </c>
      <c r="Q568" s="66" t="s">
        <v>62</v>
      </c>
      <c r="R568" s="68" t="s">
        <v>125</v>
      </c>
      <c r="S568" s="69" t="s">
        <v>51</v>
      </c>
      <c r="T568" s="70"/>
      <c r="U568" s="58" t="n">
        <v>30598</v>
      </c>
      <c r="V568" s="58" t="n">
        <v>15978</v>
      </c>
      <c r="W568" s="58" t="n">
        <v>8502</v>
      </c>
      <c r="X568" s="58" t="n">
        <v>3879</v>
      </c>
      <c r="Y568" s="58" t="s">
        <v>61</v>
      </c>
      <c r="Z568" s="58" t="n">
        <v>14620</v>
      </c>
      <c r="AA568" s="58" t="n">
        <v>1267</v>
      </c>
      <c r="AB568" s="58" t="n">
        <v>11543</v>
      </c>
      <c r="AC568" s="58" t="n">
        <v>94</v>
      </c>
      <c r="AD568" s="58" t="n">
        <v>27536</v>
      </c>
      <c r="AE568" s="58" t="n">
        <v>552</v>
      </c>
      <c r="AF568" s="58" t="n">
        <v>45</v>
      </c>
      <c r="AG568" s="58" t="n">
        <v>26809</v>
      </c>
      <c r="AH568" s="58" t="n">
        <v>-10</v>
      </c>
      <c r="AI568" s="58" t="n">
        <v>140</v>
      </c>
      <c r="AJ568" s="61" t="n">
        <v>232</v>
      </c>
      <c r="AK568" s="68" t="s">
        <v>125</v>
      </c>
      <c r="AL568" s="69" t="s">
        <v>51</v>
      </c>
      <c r="AM568" s="73"/>
      <c r="AN568" s="57" t="n">
        <v>15</v>
      </c>
      <c r="AO568" s="65" t="n">
        <v>2668</v>
      </c>
      <c r="AP568" s="65" t="s">
        <v>61</v>
      </c>
      <c r="AQ568" s="65" t="n">
        <v>375</v>
      </c>
      <c r="AR568" s="65" t="n">
        <v>178</v>
      </c>
      <c r="AS568" s="66" t="n">
        <v>69</v>
      </c>
      <c r="AT568" s="67"/>
    </row>
    <row r="569" customFormat="false" ht="18.75" hidden="false" customHeight="true" outlineLevel="0" collapsed="false">
      <c r="A569" s="53"/>
      <c r="B569" s="68" t="s">
        <v>125</v>
      </c>
      <c r="C569" s="69" t="s">
        <v>52</v>
      </c>
      <c r="D569" s="70"/>
      <c r="E569" s="57" t="n">
        <v>43</v>
      </c>
      <c r="F569" s="58" t="n">
        <v>271000</v>
      </c>
      <c r="G569" s="58" t="n">
        <v>19856</v>
      </c>
      <c r="H569" s="58" t="n">
        <v>281502</v>
      </c>
      <c r="I569" s="58" t="n">
        <v>187117</v>
      </c>
      <c r="J569" s="58" t="n">
        <v>35157</v>
      </c>
      <c r="K569" s="58" t="n">
        <v>93884</v>
      </c>
      <c r="L569" s="58" t="n">
        <v>63542</v>
      </c>
      <c r="M569" s="58" t="n">
        <v>41397</v>
      </c>
      <c r="N569" s="58" t="n">
        <v>1964</v>
      </c>
      <c r="O569" s="58" t="n">
        <v>762</v>
      </c>
      <c r="P569" s="58" t="n">
        <v>28378</v>
      </c>
      <c r="Q569" s="61" t="n">
        <v>501</v>
      </c>
      <c r="R569" s="68" t="s">
        <v>125</v>
      </c>
      <c r="S569" s="69" t="s">
        <v>52</v>
      </c>
      <c r="T569" s="70"/>
      <c r="U569" s="58" t="n">
        <v>108483</v>
      </c>
      <c r="V569" s="58" t="n">
        <v>82173</v>
      </c>
      <c r="W569" s="58" t="n">
        <v>37433</v>
      </c>
      <c r="X569" s="58" t="n">
        <v>10963</v>
      </c>
      <c r="Y569" s="58" t="n">
        <v>519</v>
      </c>
      <c r="Z569" s="58" t="n">
        <v>26310</v>
      </c>
      <c r="AA569" s="58" t="n">
        <v>680</v>
      </c>
      <c r="AB569" s="58" t="n">
        <v>13387</v>
      </c>
      <c r="AC569" s="58" t="n">
        <v>1039</v>
      </c>
      <c r="AD569" s="58" t="n">
        <v>173019</v>
      </c>
      <c r="AE569" s="58" t="n">
        <v>3406</v>
      </c>
      <c r="AF569" s="58" t="n">
        <v>30150</v>
      </c>
      <c r="AG569" s="58" t="n">
        <v>136825</v>
      </c>
      <c r="AH569" s="58" t="n">
        <v>-650</v>
      </c>
      <c r="AI569" s="58" t="n">
        <v>3288</v>
      </c>
      <c r="AJ569" s="61" t="n">
        <v>3551</v>
      </c>
      <c r="AK569" s="68" t="s">
        <v>125</v>
      </c>
      <c r="AL569" s="69" t="s">
        <v>52</v>
      </c>
      <c r="AM569" s="73"/>
      <c r="AN569" s="57" t="n">
        <v>43</v>
      </c>
      <c r="AO569" s="65" t="n">
        <v>9084</v>
      </c>
      <c r="AP569" s="65" t="n">
        <v>91</v>
      </c>
      <c r="AQ569" s="65" t="n">
        <v>786</v>
      </c>
      <c r="AR569" s="65" t="n">
        <v>251</v>
      </c>
      <c r="AS569" s="66" t="n">
        <v>85</v>
      </c>
      <c r="AT569" s="67"/>
    </row>
    <row r="570" customFormat="false" ht="18.75" hidden="false" customHeight="true" outlineLevel="0" collapsed="false">
      <c r="A570" s="53"/>
      <c r="B570" s="68" t="s">
        <v>125</v>
      </c>
      <c r="C570" s="69" t="s">
        <v>53</v>
      </c>
      <c r="D570" s="70"/>
      <c r="E570" s="57" t="n">
        <v>18</v>
      </c>
      <c r="F570" s="58" t="n">
        <v>130141</v>
      </c>
      <c r="G570" s="58" t="n">
        <v>8062</v>
      </c>
      <c r="H570" s="58" t="n">
        <v>101313</v>
      </c>
      <c r="I570" s="58" t="n">
        <v>71984</v>
      </c>
      <c r="J570" s="58" t="n">
        <v>17917</v>
      </c>
      <c r="K570" s="58" t="n">
        <v>29230</v>
      </c>
      <c r="L570" s="58" t="n">
        <v>20798</v>
      </c>
      <c r="M570" s="58" t="n">
        <v>12612</v>
      </c>
      <c r="N570" s="58" t="n">
        <v>501</v>
      </c>
      <c r="O570" s="58" t="n">
        <v>368</v>
      </c>
      <c r="P570" s="58" t="n">
        <v>7931</v>
      </c>
      <c r="Q570" s="61" t="n">
        <v>99</v>
      </c>
      <c r="R570" s="68" t="s">
        <v>125</v>
      </c>
      <c r="S570" s="69" t="s">
        <v>53</v>
      </c>
      <c r="T570" s="70"/>
      <c r="U570" s="58" t="n">
        <v>51145</v>
      </c>
      <c r="V570" s="58" t="n">
        <v>38499</v>
      </c>
      <c r="W570" s="58" t="n">
        <v>22989</v>
      </c>
      <c r="X570" s="58" t="n">
        <v>5165</v>
      </c>
      <c r="Y570" s="58" t="n">
        <v>360</v>
      </c>
      <c r="Z570" s="58" t="n">
        <v>12646</v>
      </c>
      <c r="AA570" s="58" t="s">
        <v>61</v>
      </c>
      <c r="AB570" s="58" t="n">
        <v>3020</v>
      </c>
      <c r="AC570" s="58" t="n">
        <v>467</v>
      </c>
      <c r="AD570" s="58" t="n">
        <v>50168</v>
      </c>
      <c r="AE570" s="58" t="n">
        <v>2574</v>
      </c>
      <c r="AF570" s="58" t="n">
        <v>4416</v>
      </c>
      <c r="AG570" s="58" t="n">
        <v>43111</v>
      </c>
      <c r="AH570" s="58" t="n">
        <v>-772</v>
      </c>
      <c r="AI570" s="58" t="n">
        <v>839</v>
      </c>
      <c r="AJ570" s="61" t="n">
        <v>2128</v>
      </c>
      <c r="AK570" s="68" t="s">
        <v>125</v>
      </c>
      <c r="AL570" s="69" t="s">
        <v>53</v>
      </c>
      <c r="AM570" s="73"/>
      <c r="AN570" s="57" t="n">
        <v>18</v>
      </c>
      <c r="AO570" s="65" t="n">
        <v>1636</v>
      </c>
      <c r="AP570" s="65" t="n">
        <v>65</v>
      </c>
      <c r="AQ570" s="65" t="n">
        <v>317</v>
      </c>
      <c r="AR570" s="65" t="n">
        <v>161</v>
      </c>
      <c r="AS570" s="66" t="n">
        <v>99</v>
      </c>
      <c r="AT570" s="67"/>
    </row>
    <row r="571" customFormat="false" ht="18.75" hidden="false" customHeight="true" outlineLevel="0" collapsed="false">
      <c r="A571" s="53"/>
      <c r="B571" s="68" t="s">
        <v>125</v>
      </c>
      <c r="C571" s="69" t="s">
        <v>54</v>
      </c>
      <c r="D571" s="70"/>
      <c r="E571" s="57" t="n">
        <v>12</v>
      </c>
      <c r="F571" s="65" t="n">
        <v>136230</v>
      </c>
      <c r="G571" s="65" t="n">
        <v>7573</v>
      </c>
      <c r="H571" s="65" t="n">
        <v>128673</v>
      </c>
      <c r="I571" s="65" t="n">
        <v>78282</v>
      </c>
      <c r="J571" s="65" t="n">
        <v>27609</v>
      </c>
      <c r="K571" s="65" t="n">
        <v>50144</v>
      </c>
      <c r="L571" s="65" t="n">
        <v>35775</v>
      </c>
      <c r="M571" s="65" t="n">
        <v>23051</v>
      </c>
      <c r="N571" s="65" t="n">
        <v>2451</v>
      </c>
      <c r="O571" s="65" t="n">
        <v>1436</v>
      </c>
      <c r="P571" s="65" t="n">
        <v>11918</v>
      </c>
      <c r="Q571" s="61" t="n">
        <v>247</v>
      </c>
      <c r="R571" s="68" t="s">
        <v>125</v>
      </c>
      <c r="S571" s="69" t="s">
        <v>54</v>
      </c>
      <c r="T571" s="70"/>
      <c r="U571" s="58" t="n">
        <v>80339</v>
      </c>
      <c r="V571" s="58" t="n">
        <v>54008</v>
      </c>
      <c r="W571" s="58" t="n">
        <v>22787</v>
      </c>
      <c r="X571" s="58" t="n">
        <v>11213</v>
      </c>
      <c r="Y571" s="58" t="n">
        <v>6796</v>
      </c>
      <c r="Z571" s="58" t="n">
        <v>26331</v>
      </c>
      <c r="AA571" s="58" t="n">
        <v>1054</v>
      </c>
      <c r="AB571" s="58" t="n">
        <v>7989</v>
      </c>
      <c r="AC571" s="58" t="n">
        <v>3555</v>
      </c>
      <c r="AD571" s="58" t="n">
        <v>48334</v>
      </c>
      <c r="AE571" s="58" t="n">
        <v>5296</v>
      </c>
      <c r="AF571" s="58" t="n">
        <v>5000</v>
      </c>
      <c r="AG571" s="58" t="n">
        <v>36195</v>
      </c>
      <c r="AH571" s="58" t="n">
        <v>-1906</v>
      </c>
      <c r="AI571" s="58" t="n">
        <v>3749</v>
      </c>
      <c r="AJ571" s="61" t="n">
        <v>1659</v>
      </c>
      <c r="AK571" s="68" t="s">
        <v>125</v>
      </c>
      <c r="AL571" s="69" t="s">
        <v>54</v>
      </c>
      <c r="AM571" s="73"/>
      <c r="AN571" s="57" t="n">
        <v>12</v>
      </c>
      <c r="AO571" s="65" t="n">
        <v>9343</v>
      </c>
      <c r="AP571" s="65" t="n">
        <v>115</v>
      </c>
      <c r="AQ571" s="65" t="n">
        <v>1428</v>
      </c>
      <c r="AR571" s="65" t="n">
        <v>777</v>
      </c>
      <c r="AS571" s="66" t="n">
        <v>13</v>
      </c>
      <c r="AT571" s="67"/>
    </row>
    <row r="572" customFormat="false" ht="18.75" hidden="false" customHeight="true" outlineLevel="0" collapsed="false">
      <c r="A572" s="53"/>
      <c r="B572" s="68" t="s">
        <v>125</v>
      </c>
      <c r="C572" s="69" t="s">
        <v>55</v>
      </c>
      <c r="D572" s="70"/>
      <c r="E572" s="57" t="n">
        <v>5</v>
      </c>
      <c r="F572" s="58" t="n">
        <v>143335</v>
      </c>
      <c r="G572" s="58" t="n">
        <v>23074</v>
      </c>
      <c r="H572" s="58" t="n">
        <v>179431</v>
      </c>
      <c r="I572" s="65" t="s">
        <v>62</v>
      </c>
      <c r="J572" s="58" t="n">
        <v>21935</v>
      </c>
      <c r="K572" s="58" t="n">
        <v>65360</v>
      </c>
      <c r="L572" s="58" t="n">
        <v>31085</v>
      </c>
      <c r="M572" s="58" t="n">
        <v>20666</v>
      </c>
      <c r="N572" s="58" t="n">
        <v>1394</v>
      </c>
      <c r="O572" s="58" t="n">
        <v>421</v>
      </c>
      <c r="P572" s="58" t="n">
        <v>32881</v>
      </c>
      <c r="Q572" s="66" t="s">
        <v>62</v>
      </c>
      <c r="R572" s="68" t="s">
        <v>125</v>
      </c>
      <c r="S572" s="69" t="s">
        <v>55</v>
      </c>
      <c r="T572" s="70"/>
      <c r="U572" s="58" t="n">
        <v>59395</v>
      </c>
      <c r="V572" s="58" t="n">
        <v>49231</v>
      </c>
      <c r="W572" s="58" t="n">
        <v>7729</v>
      </c>
      <c r="X572" s="58" t="n">
        <v>10149</v>
      </c>
      <c r="Y572" s="58" t="s">
        <v>61</v>
      </c>
      <c r="Z572" s="58" t="n">
        <v>10164</v>
      </c>
      <c r="AA572" s="58" t="n">
        <v>300</v>
      </c>
      <c r="AB572" s="58" t="n">
        <v>3257</v>
      </c>
      <c r="AC572" s="58" t="s">
        <v>61</v>
      </c>
      <c r="AD572" s="58" t="n">
        <v>120036</v>
      </c>
      <c r="AE572" s="58" t="n">
        <v>4414</v>
      </c>
      <c r="AF572" s="58" t="n">
        <v>3678</v>
      </c>
      <c r="AG572" s="58" t="n">
        <v>117006</v>
      </c>
      <c r="AH572" s="58" t="n">
        <v>-8858</v>
      </c>
      <c r="AI572" s="58" t="n">
        <v>3796</v>
      </c>
      <c r="AJ572" s="61" t="n">
        <v>3090</v>
      </c>
      <c r="AK572" s="68" t="s">
        <v>125</v>
      </c>
      <c r="AL572" s="69" t="s">
        <v>55</v>
      </c>
      <c r="AM572" s="73"/>
      <c r="AN572" s="57" t="n">
        <v>5</v>
      </c>
      <c r="AO572" s="65" t="n">
        <v>3485</v>
      </c>
      <c r="AP572" s="65" t="n">
        <v>11</v>
      </c>
      <c r="AQ572" s="65" t="n">
        <v>753</v>
      </c>
      <c r="AR572" s="65" t="n">
        <v>185</v>
      </c>
      <c r="AS572" s="66" t="n">
        <v>14</v>
      </c>
      <c r="AT572" s="67"/>
    </row>
    <row r="573" customFormat="false" ht="18.75" hidden="false" customHeight="true" outlineLevel="0" collapsed="false">
      <c r="A573" s="53"/>
      <c r="B573" s="68" t="s">
        <v>125</v>
      </c>
      <c r="C573" s="69" t="s">
        <v>56</v>
      </c>
      <c r="D573" s="70"/>
      <c r="E573" s="57" t="n">
        <v>6</v>
      </c>
      <c r="F573" s="58" t="n">
        <v>80223</v>
      </c>
      <c r="G573" s="58" t="n">
        <v>5414</v>
      </c>
      <c r="H573" s="58" t="n">
        <v>106831</v>
      </c>
      <c r="I573" s="58" t="n">
        <v>57455</v>
      </c>
      <c r="J573" s="58" t="n">
        <v>18258</v>
      </c>
      <c r="K573" s="58" t="n">
        <v>49371</v>
      </c>
      <c r="L573" s="58" t="n">
        <v>24642</v>
      </c>
      <c r="M573" s="58" t="n">
        <v>16819</v>
      </c>
      <c r="N573" s="58" t="n">
        <v>1603</v>
      </c>
      <c r="O573" s="58" t="n">
        <v>383</v>
      </c>
      <c r="P573" s="58" t="n">
        <v>23126</v>
      </c>
      <c r="Q573" s="61" t="n">
        <v>5</v>
      </c>
      <c r="R573" s="68" t="s">
        <v>125</v>
      </c>
      <c r="S573" s="69" t="s">
        <v>56</v>
      </c>
      <c r="T573" s="70"/>
      <c r="U573" s="58" t="n">
        <v>43622</v>
      </c>
      <c r="V573" s="58" t="n">
        <v>29163</v>
      </c>
      <c r="W573" s="58" t="n">
        <v>7479</v>
      </c>
      <c r="X573" s="58" t="n">
        <v>5765</v>
      </c>
      <c r="Y573" s="58" t="n">
        <v>4490</v>
      </c>
      <c r="Z573" s="58" t="n">
        <v>14459</v>
      </c>
      <c r="AA573" s="65" t="n">
        <v>403</v>
      </c>
      <c r="AB573" s="65" t="n">
        <v>6518</v>
      </c>
      <c r="AC573" s="58" t="n">
        <v>561</v>
      </c>
      <c r="AD573" s="58" t="n">
        <v>63209</v>
      </c>
      <c r="AE573" s="58" t="n">
        <v>12445</v>
      </c>
      <c r="AF573" s="58" t="n">
        <v>20665</v>
      </c>
      <c r="AG573" s="58" t="n">
        <v>28773</v>
      </c>
      <c r="AH573" s="58" t="n">
        <v>-850</v>
      </c>
      <c r="AI573" s="58" t="n">
        <v>2176</v>
      </c>
      <c r="AJ573" s="61" t="n">
        <v>1600</v>
      </c>
      <c r="AK573" s="68" t="s">
        <v>125</v>
      </c>
      <c r="AL573" s="69" t="s">
        <v>56</v>
      </c>
      <c r="AM573" s="73"/>
      <c r="AN573" s="57" t="n">
        <v>6</v>
      </c>
      <c r="AO573" s="65" t="n">
        <v>3089</v>
      </c>
      <c r="AP573" s="65" t="s">
        <v>61</v>
      </c>
      <c r="AQ573" s="65" t="n">
        <v>70</v>
      </c>
      <c r="AR573" s="65" t="n">
        <v>90</v>
      </c>
      <c r="AS573" s="66" t="n">
        <v>899</v>
      </c>
      <c r="AT573" s="67"/>
    </row>
    <row r="574" customFormat="false" ht="18.75" hidden="false" customHeight="true" outlineLevel="0" collapsed="false">
      <c r="A574" s="53"/>
      <c r="B574" s="68" t="s">
        <v>125</v>
      </c>
      <c r="C574" s="69" t="s">
        <v>57</v>
      </c>
      <c r="D574" s="70"/>
      <c r="E574" s="57" t="n">
        <v>7</v>
      </c>
      <c r="F574" s="58" t="n">
        <v>533471</v>
      </c>
      <c r="G574" s="58" t="n">
        <v>175063</v>
      </c>
      <c r="H574" s="58" t="n">
        <v>884853</v>
      </c>
      <c r="I574" s="58" t="n">
        <v>374495</v>
      </c>
      <c r="J574" s="58" t="n">
        <v>63647</v>
      </c>
      <c r="K574" s="58" t="n">
        <v>510358</v>
      </c>
      <c r="L574" s="58" t="n">
        <v>129323</v>
      </c>
      <c r="M574" s="58" t="n">
        <v>103439</v>
      </c>
      <c r="N574" s="58" t="n">
        <v>12782</v>
      </c>
      <c r="O574" s="58" t="n">
        <v>10187</v>
      </c>
      <c r="P574" s="58" t="n">
        <v>368253</v>
      </c>
      <c r="Q574" s="61" t="s">
        <v>61</v>
      </c>
      <c r="R574" s="68" t="s">
        <v>125</v>
      </c>
      <c r="S574" s="69" t="s">
        <v>57</v>
      </c>
      <c r="T574" s="70"/>
      <c r="U574" s="58" t="n">
        <v>456719</v>
      </c>
      <c r="V574" s="58" t="n">
        <v>198283</v>
      </c>
      <c r="W574" s="58" t="n">
        <v>79238</v>
      </c>
      <c r="X574" s="58" t="n">
        <v>22694</v>
      </c>
      <c r="Y574" s="58" t="n">
        <v>1529</v>
      </c>
      <c r="Z574" s="58" t="n">
        <v>258436</v>
      </c>
      <c r="AA574" s="58" t="n">
        <v>50607</v>
      </c>
      <c r="AB574" s="58" t="n">
        <v>58708</v>
      </c>
      <c r="AC574" s="58" t="n">
        <v>129660</v>
      </c>
      <c r="AD574" s="58" t="n">
        <v>428134</v>
      </c>
      <c r="AE574" s="58" t="n">
        <v>51531</v>
      </c>
      <c r="AF574" s="58" t="n">
        <v>68767</v>
      </c>
      <c r="AG574" s="58" t="n">
        <v>341133</v>
      </c>
      <c r="AH574" s="58" t="n">
        <v>-48018</v>
      </c>
      <c r="AI574" s="58" t="n">
        <v>14721</v>
      </c>
      <c r="AJ574" s="61" t="n">
        <v>38087</v>
      </c>
      <c r="AK574" s="68" t="s">
        <v>125</v>
      </c>
      <c r="AL574" s="69" t="s">
        <v>57</v>
      </c>
      <c r="AM574" s="73"/>
      <c r="AN574" s="57" t="n">
        <v>7</v>
      </c>
      <c r="AO574" s="65" t="n">
        <v>29127</v>
      </c>
      <c r="AP574" s="65" t="n">
        <v>517</v>
      </c>
      <c r="AQ574" s="65" t="n">
        <v>13804</v>
      </c>
      <c r="AR574" s="65" t="n">
        <v>5229</v>
      </c>
      <c r="AS574" s="66" t="n">
        <v>12070</v>
      </c>
      <c r="AT574" s="67"/>
    </row>
    <row r="575" customFormat="false" ht="18.75" hidden="false" customHeight="true" outlineLevel="0" collapsed="false">
      <c r="A575" s="53"/>
      <c r="B575" s="68" t="s">
        <v>125</v>
      </c>
      <c r="C575" s="69" t="s">
        <v>58</v>
      </c>
      <c r="D575" s="70"/>
      <c r="E575" s="57" t="n">
        <v>6</v>
      </c>
      <c r="F575" s="58" t="n">
        <v>1468904</v>
      </c>
      <c r="G575" s="58" t="n">
        <v>204846</v>
      </c>
      <c r="H575" s="58" t="n">
        <v>3182632</v>
      </c>
      <c r="I575" s="58" t="n">
        <v>1210635</v>
      </c>
      <c r="J575" s="58" t="n">
        <v>171781</v>
      </c>
      <c r="K575" s="58" t="n">
        <v>1971982</v>
      </c>
      <c r="L575" s="58" t="n">
        <v>323506</v>
      </c>
      <c r="M575" s="58" t="n">
        <v>263651</v>
      </c>
      <c r="N575" s="58" t="n">
        <v>47811</v>
      </c>
      <c r="O575" s="58" t="n">
        <v>31362</v>
      </c>
      <c r="P575" s="58" t="n">
        <v>1600665</v>
      </c>
      <c r="Q575" s="61" t="n">
        <v>15</v>
      </c>
      <c r="R575" s="68" t="s">
        <v>125</v>
      </c>
      <c r="S575" s="69" t="s">
        <v>58</v>
      </c>
      <c r="T575" s="70"/>
      <c r="U575" s="58" t="n">
        <v>924312</v>
      </c>
      <c r="V575" s="58" t="n">
        <v>525825</v>
      </c>
      <c r="W575" s="58" t="n">
        <v>145659</v>
      </c>
      <c r="X575" s="58" t="n">
        <v>60939</v>
      </c>
      <c r="Y575" s="58" t="n">
        <v>71441</v>
      </c>
      <c r="Z575" s="58" t="n">
        <v>398487</v>
      </c>
      <c r="AA575" s="58" t="n">
        <v>142984</v>
      </c>
      <c r="AB575" s="58" t="n">
        <v>203473</v>
      </c>
      <c r="AC575" s="58" t="s">
        <v>61</v>
      </c>
      <c r="AD575" s="58" t="n">
        <v>2258320</v>
      </c>
      <c r="AE575" s="58" t="n">
        <v>211996</v>
      </c>
      <c r="AF575" s="58" t="n">
        <v>1255154</v>
      </c>
      <c r="AG575" s="58" t="n">
        <v>795068</v>
      </c>
      <c r="AH575" s="58" t="n">
        <v>-65801</v>
      </c>
      <c r="AI575" s="58" t="n">
        <v>61903</v>
      </c>
      <c r="AJ575" s="61" t="n">
        <v>74364</v>
      </c>
      <c r="AK575" s="68" t="s">
        <v>125</v>
      </c>
      <c r="AL575" s="69" t="s">
        <v>58</v>
      </c>
      <c r="AM575" s="73"/>
      <c r="AN575" s="57" t="n">
        <v>6</v>
      </c>
      <c r="AO575" s="65" t="n">
        <v>43776</v>
      </c>
      <c r="AP575" s="65" t="n">
        <v>707</v>
      </c>
      <c r="AQ575" s="65" t="n">
        <v>2303</v>
      </c>
      <c r="AR575" s="65" t="n">
        <v>28300</v>
      </c>
      <c r="AS575" s="66" t="n">
        <v>3194</v>
      </c>
      <c r="AT575" s="67"/>
    </row>
    <row r="576" customFormat="false" ht="18.75" hidden="false" customHeight="true" outlineLevel="0" collapsed="false">
      <c r="A576" s="53"/>
      <c r="B576" s="68" t="s">
        <v>126</v>
      </c>
      <c r="C576" s="69"/>
      <c r="D576" s="70"/>
      <c r="E576" s="57" t="n">
        <v>53</v>
      </c>
      <c r="F576" s="58" t="n">
        <v>1321965</v>
      </c>
      <c r="G576" s="58" t="n">
        <v>85577</v>
      </c>
      <c r="H576" s="58" t="n">
        <v>1822590</v>
      </c>
      <c r="I576" s="58" t="n">
        <v>877857</v>
      </c>
      <c r="J576" s="58" t="n">
        <v>270695</v>
      </c>
      <c r="K576" s="58" t="n">
        <v>942014</v>
      </c>
      <c r="L576" s="58" t="n">
        <v>207727</v>
      </c>
      <c r="M576" s="58" t="n">
        <v>163790</v>
      </c>
      <c r="N576" s="58" t="n">
        <v>27431</v>
      </c>
      <c r="O576" s="58" t="n">
        <v>19512</v>
      </c>
      <c r="P576" s="58" t="n">
        <v>706856</v>
      </c>
      <c r="Q576" s="61" t="n">
        <v>2719</v>
      </c>
      <c r="R576" s="68" t="s">
        <v>126</v>
      </c>
      <c r="S576" s="69"/>
      <c r="T576" s="70"/>
      <c r="U576" s="58" t="n">
        <v>902535</v>
      </c>
      <c r="V576" s="58" t="n">
        <v>564928</v>
      </c>
      <c r="W576" s="58" t="n">
        <v>200490</v>
      </c>
      <c r="X576" s="58" t="n">
        <v>61962</v>
      </c>
      <c r="Y576" s="58" t="n">
        <v>9532</v>
      </c>
      <c r="Z576" s="58" t="n">
        <v>337607</v>
      </c>
      <c r="AA576" s="65" t="s">
        <v>62</v>
      </c>
      <c r="AB576" s="58" t="n">
        <v>233401</v>
      </c>
      <c r="AC576" s="58" t="n">
        <v>3441</v>
      </c>
      <c r="AD576" s="58" t="n">
        <v>920055</v>
      </c>
      <c r="AE576" s="58" t="n">
        <v>219640</v>
      </c>
      <c r="AF576" s="58" t="n">
        <v>205878</v>
      </c>
      <c r="AG576" s="58" t="n">
        <v>471783</v>
      </c>
      <c r="AH576" s="58" t="n">
        <v>-15788</v>
      </c>
      <c r="AI576" s="58" t="n">
        <v>38542</v>
      </c>
      <c r="AJ576" s="61" t="n">
        <v>17998</v>
      </c>
      <c r="AK576" s="68" t="s">
        <v>126</v>
      </c>
      <c r="AL576" s="69"/>
      <c r="AM576" s="73"/>
      <c r="AN576" s="57" t="n">
        <v>53</v>
      </c>
      <c r="AO576" s="65" t="n">
        <v>31490</v>
      </c>
      <c r="AP576" s="65" t="n">
        <v>800</v>
      </c>
      <c r="AQ576" s="65" t="n">
        <v>22839</v>
      </c>
      <c r="AR576" s="65" t="n">
        <v>7484</v>
      </c>
      <c r="AS576" s="66" t="n">
        <v>10529</v>
      </c>
      <c r="AT576" s="67"/>
    </row>
    <row r="577" customFormat="false" ht="18.75" hidden="false" customHeight="true" outlineLevel="0" collapsed="false">
      <c r="A577" s="53"/>
      <c r="B577" s="68" t="s">
        <v>126</v>
      </c>
      <c r="C577" s="69" t="s">
        <v>51</v>
      </c>
      <c r="D577" s="70"/>
      <c r="E577" s="57" t="n">
        <v>10</v>
      </c>
      <c r="F577" s="58" t="n">
        <v>14936</v>
      </c>
      <c r="G577" s="58" t="n">
        <v>90</v>
      </c>
      <c r="H577" s="58" t="n">
        <v>25300</v>
      </c>
      <c r="I577" s="65" t="s">
        <v>62</v>
      </c>
      <c r="J577" s="58" t="n">
        <v>2065</v>
      </c>
      <c r="K577" s="58" t="n">
        <v>8816</v>
      </c>
      <c r="L577" s="58" t="n">
        <v>4348</v>
      </c>
      <c r="M577" s="58" t="n">
        <v>2094</v>
      </c>
      <c r="N577" s="58" t="n">
        <v>56</v>
      </c>
      <c r="O577" s="58" t="n">
        <v>6</v>
      </c>
      <c r="P577" s="58" t="n">
        <v>4412</v>
      </c>
      <c r="Q577" s="66" t="s">
        <v>62</v>
      </c>
      <c r="R577" s="68" t="s">
        <v>126</v>
      </c>
      <c r="S577" s="69" t="s">
        <v>51</v>
      </c>
      <c r="T577" s="70"/>
      <c r="U577" s="58" t="n">
        <v>6625</v>
      </c>
      <c r="V577" s="58" t="n">
        <v>3690</v>
      </c>
      <c r="W577" s="58" t="n">
        <v>1355</v>
      </c>
      <c r="X577" s="58" t="n">
        <v>1370</v>
      </c>
      <c r="Y577" s="58" t="n">
        <v>9</v>
      </c>
      <c r="Z577" s="58" t="n">
        <v>2935</v>
      </c>
      <c r="AA577" s="58" t="n">
        <v>59</v>
      </c>
      <c r="AB577" s="58" t="n">
        <v>2073</v>
      </c>
      <c r="AC577" s="58" t="n">
        <v>26</v>
      </c>
      <c r="AD577" s="58" t="n">
        <v>18675</v>
      </c>
      <c r="AE577" s="58" t="n">
        <v>396</v>
      </c>
      <c r="AF577" s="58" t="n">
        <v>734</v>
      </c>
      <c r="AG577" s="58" t="n">
        <v>18471</v>
      </c>
      <c r="AH577" s="58" t="n">
        <v>-1048</v>
      </c>
      <c r="AI577" s="58" t="n">
        <v>122</v>
      </c>
      <c r="AJ577" s="61" t="n">
        <v>52</v>
      </c>
      <c r="AK577" s="68" t="s">
        <v>126</v>
      </c>
      <c r="AL577" s="69" t="s">
        <v>51</v>
      </c>
      <c r="AM577" s="73"/>
      <c r="AN577" s="57" t="n">
        <v>10</v>
      </c>
      <c r="AO577" s="65" t="n">
        <v>115</v>
      </c>
      <c r="AP577" s="65" t="s">
        <v>61</v>
      </c>
      <c r="AQ577" s="65" t="n">
        <v>86</v>
      </c>
      <c r="AR577" s="65" t="n">
        <v>1</v>
      </c>
      <c r="AS577" s="66" t="s">
        <v>61</v>
      </c>
      <c r="AT577" s="67"/>
    </row>
    <row r="578" customFormat="false" ht="18.75" hidden="false" customHeight="true" outlineLevel="0" collapsed="false">
      <c r="A578" s="53"/>
      <c r="B578" s="68" t="s">
        <v>126</v>
      </c>
      <c r="C578" s="69" t="s">
        <v>52</v>
      </c>
      <c r="D578" s="70"/>
      <c r="E578" s="57" t="n">
        <v>20</v>
      </c>
      <c r="F578" s="58" t="n">
        <v>74461</v>
      </c>
      <c r="G578" s="58" t="n">
        <v>4457</v>
      </c>
      <c r="H578" s="58" t="n">
        <v>83792</v>
      </c>
      <c r="I578" s="58" t="n">
        <v>58176</v>
      </c>
      <c r="J578" s="58" t="n">
        <v>13776</v>
      </c>
      <c r="K578" s="58" t="n">
        <v>25586</v>
      </c>
      <c r="L578" s="58" t="n">
        <v>20227</v>
      </c>
      <c r="M578" s="58" t="n">
        <v>13685</v>
      </c>
      <c r="N578" s="58" t="n">
        <v>442</v>
      </c>
      <c r="O578" s="58" t="n">
        <v>358</v>
      </c>
      <c r="P578" s="58" t="n">
        <v>4917</v>
      </c>
      <c r="Q578" s="61" t="n">
        <v>30</v>
      </c>
      <c r="R578" s="68" t="s">
        <v>126</v>
      </c>
      <c r="S578" s="69" t="s">
        <v>52</v>
      </c>
      <c r="T578" s="70"/>
      <c r="U578" s="58" t="n">
        <v>32883</v>
      </c>
      <c r="V578" s="58" t="n">
        <v>23786</v>
      </c>
      <c r="W578" s="58" t="n">
        <v>9553</v>
      </c>
      <c r="X578" s="58" t="n">
        <v>7853</v>
      </c>
      <c r="Y578" s="58" t="n">
        <v>112</v>
      </c>
      <c r="Z578" s="58" t="n">
        <v>9097</v>
      </c>
      <c r="AA578" s="65" t="s">
        <v>62</v>
      </c>
      <c r="AB578" s="58" t="n">
        <v>4587</v>
      </c>
      <c r="AC578" s="58" t="n">
        <v>38</v>
      </c>
      <c r="AD578" s="58" t="n">
        <v>50909</v>
      </c>
      <c r="AE578" s="58" t="n">
        <v>1388</v>
      </c>
      <c r="AF578" s="58" t="n">
        <v>1443</v>
      </c>
      <c r="AG578" s="58" t="n">
        <v>48154</v>
      </c>
      <c r="AH578" s="58" t="n">
        <v>-83</v>
      </c>
      <c r="AI578" s="58" t="n">
        <v>7</v>
      </c>
      <c r="AJ578" s="61" t="n">
        <v>306</v>
      </c>
      <c r="AK578" s="68" t="s">
        <v>126</v>
      </c>
      <c r="AL578" s="69" t="s">
        <v>52</v>
      </c>
      <c r="AM578" s="73"/>
      <c r="AN578" s="57" t="n">
        <v>20</v>
      </c>
      <c r="AO578" s="65" t="n">
        <v>3100</v>
      </c>
      <c r="AP578" s="65" t="n">
        <v>80</v>
      </c>
      <c r="AQ578" s="65" t="n">
        <v>840</v>
      </c>
      <c r="AR578" s="65" t="n">
        <v>147</v>
      </c>
      <c r="AS578" s="66" t="n">
        <v>88</v>
      </c>
      <c r="AT578" s="67"/>
    </row>
    <row r="579" customFormat="false" ht="18.75" hidden="false" customHeight="true" outlineLevel="0" collapsed="false">
      <c r="A579" s="53"/>
      <c r="B579" s="68" t="s">
        <v>126</v>
      </c>
      <c r="C579" s="69" t="s">
        <v>53</v>
      </c>
      <c r="D579" s="70"/>
      <c r="E579" s="57" t="n">
        <v>12</v>
      </c>
      <c r="F579" s="65" t="s">
        <v>62</v>
      </c>
      <c r="G579" s="65" t="s">
        <v>62</v>
      </c>
      <c r="H579" s="65" t="s">
        <v>62</v>
      </c>
      <c r="I579" s="65" t="s">
        <v>62</v>
      </c>
      <c r="J579" s="65" t="s">
        <v>62</v>
      </c>
      <c r="K579" s="65" t="s">
        <v>62</v>
      </c>
      <c r="L579" s="65" t="s">
        <v>62</v>
      </c>
      <c r="M579" s="65" t="s">
        <v>62</v>
      </c>
      <c r="N579" s="65" t="s">
        <v>62</v>
      </c>
      <c r="O579" s="65" t="s">
        <v>62</v>
      </c>
      <c r="P579" s="65" t="s">
        <v>62</v>
      </c>
      <c r="Q579" s="66" t="n">
        <v>2677</v>
      </c>
      <c r="R579" s="68" t="s">
        <v>126</v>
      </c>
      <c r="S579" s="69" t="s">
        <v>53</v>
      </c>
      <c r="T579" s="70"/>
      <c r="U579" s="65" t="s">
        <v>62</v>
      </c>
      <c r="V579" s="65" t="s">
        <v>62</v>
      </c>
      <c r="W579" s="65" t="s">
        <v>62</v>
      </c>
      <c r="X579" s="65" t="s">
        <v>62</v>
      </c>
      <c r="Y579" s="65" t="s">
        <v>62</v>
      </c>
      <c r="Z579" s="65" t="s">
        <v>62</v>
      </c>
      <c r="AA579" s="65" t="n">
        <v>128</v>
      </c>
      <c r="AB579" s="65" t="s">
        <v>62</v>
      </c>
      <c r="AC579" s="65" t="s">
        <v>62</v>
      </c>
      <c r="AD579" s="65" t="s">
        <v>62</v>
      </c>
      <c r="AE579" s="65" t="s">
        <v>62</v>
      </c>
      <c r="AF579" s="65" t="n">
        <v>4714</v>
      </c>
      <c r="AG579" s="65" t="s">
        <v>62</v>
      </c>
      <c r="AH579" s="65" t="s">
        <v>61</v>
      </c>
      <c r="AI579" s="65" t="n">
        <v>158</v>
      </c>
      <c r="AJ579" s="66" t="s">
        <v>62</v>
      </c>
      <c r="AK579" s="68" t="s">
        <v>126</v>
      </c>
      <c r="AL579" s="69" t="s">
        <v>53</v>
      </c>
      <c r="AM579" s="73"/>
      <c r="AN579" s="57" t="n">
        <v>12</v>
      </c>
      <c r="AO579" s="65" t="s">
        <v>62</v>
      </c>
      <c r="AP579" s="65" t="n">
        <v>5</v>
      </c>
      <c r="AQ579" s="65" t="s">
        <v>62</v>
      </c>
      <c r="AR579" s="65" t="s">
        <v>62</v>
      </c>
      <c r="AS579" s="66" t="s">
        <v>62</v>
      </c>
      <c r="AT579" s="67"/>
    </row>
    <row r="580" customFormat="false" ht="18.75" hidden="false" customHeight="true" outlineLevel="0" collapsed="false">
      <c r="A580" s="53"/>
      <c r="B580" s="68" t="s">
        <v>126</v>
      </c>
      <c r="C580" s="69" t="s">
        <v>54</v>
      </c>
      <c r="D580" s="70"/>
      <c r="E580" s="57" t="n">
        <v>3</v>
      </c>
      <c r="F580" s="58" t="n">
        <v>27384</v>
      </c>
      <c r="G580" s="58" t="n">
        <v>1668</v>
      </c>
      <c r="H580" s="58" t="n">
        <v>19300</v>
      </c>
      <c r="I580" s="58" t="n">
        <v>12385</v>
      </c>
      <c r="J580" s="58" t="n">
        <v>2690</v>
      </c>
      <c r="K580" s="58" t="n">
        <v>6915</v>
      </c>
      <c r="L580" s="58" t="n">
        <v>6326</v>
      </c>
      <c r="M580" s="58" t="n">
        <v>4890</v>
      </c>
      <c r="N580" s="58" t="n">
        <v>76</v>
      </c>
      <c r="O580" s="58" t="n">
        <v>69</v>
      </c>
      <c r="P580" s="58" t="n">
        <v>513</v>
      </c>
      <c r="Q580" s="61" t="s">
        <v>61</v>
      </c>
      <c r="R580" s="68" t="s">
        <v>126</v>
      </c>
      <c r="S580" s="69" t="s">
        <v>54</v>
      </c>
      <c r="T580" s="70"/>
      <c r="U580" s="58" t="n">
        <v>7863</v>
      </c>
      <c r="V580" s="58" t="n">
        <v>6505</v>
      </c>
      <c r="W580" s="58" t="n">
        <v>4940</v>
      </c>
      <c r="X580" s="58" t="s">
        <v>61</v>
      </c>
      <c r="Y580" s="58" t="s">
        <v>61</v>
      </c>
      <c r="Z580" s="58" t="n">
        <v>1358</v>
      </c>
      <c r="AA580" s="58" t="s">
        <v>61</v>
      </c>
      <c r="AB580" s="58" t="n">
        <v>997</v>
      </c>
      <c r="AC580" s="58" t="s">
        <v>61</v>
      </c>
      <c r="AD580" s="58" t="n">
        <v>11437</v>
      </c>
      <c r="AE580" s="58" t="n">
        <v>1148</v>
      </c>
      <c r="AF580" s="58" t="n">
        <v>223</v>
      </c>
      <c r="AG580" s="58" t="n">
        <v>10066</v>
      </c>
      <c r="AH580" s="58" t="s">
        <v>61</v>
      </c>
      <c r="AI580" s="58" t="s">
        <v>61</v>
      </c>
      <c r="AJ580" s="61" t="n">
        <v>450</v>
      </c>
      <c r="AK580" s="68" t="s">
        <v>126</v>
      </c>
      <c r="AL580" s="69" t="s">
        <v>54</v>
      </c>
      <c r="AM580" s="73"/>
      <c r="AN580" s="57" t="n">
        <v>3</v>
      </c>
      <c r="AO580" s="65" t="n">
        <v>955</v>
      </c>
      <c r="AP580" s="65" t="n">
        <v>2</v>
      </c>
      <c r="AQ580" s="65" t="n">
        <v>5</v>
      </c>
      <c r="AR580" s="65" t="n">
        <v>25</v>
      </c>
      <c r="AS580" s="66" t="s">
        <v>61</v>
      </c>
      <c r="AT580" s="67"/>
    </row>
    <row r="581" customFormat="false" ht="18.75" hidden="false" customHeight="true" outlineLevel="0" collapsed="false">
      <c r="A581" s="53"/>
      <c r="B581" s="68" t="s">
        <v>126</v>
      </c>
      <c r="C581" s="69" t="s">
        <v>55</v>
      </c>
      <c r="D581" s="70"/>
      <c r="E581" s="57" t="n">
        <v>2</v>
      </c>
      <c r="F581" s="65" t="s">
        <v>62</v>
      </c>
      <c r="G581" s="65" t="s">
        <v>62</v>
      </c>
      <c r="H581" s="65" t="s">
        <v>62</v>
      </c>
      <c r="I581" s="65" t="s">
        <v>62</v>
      </c>
      <c r="J581" s="65" t="s">
        <v>62</v>
      </c>
      <c r="K581" s="65" t="s">
        <v>62</v>
      </c>
      <c r="L581" s="65" t="s">
        <v>62</v>
      </c>
      <c r="M581" s="65" t="s">
        <v>62</v>
      </c>
      <c r="N581" s="65" t="s">
        <v>62</v>
      </c>
      <c r="O581" s="65" t="s">
        <v>62</v>
      </c>
      <c r="P581" s="65" t="s">
        <v>62</v>
      </c>
      <c r="Q581" s="66" t="s">
        <v>62</v>
      </c>
      <c r="R581" s="68" t="s">
        <v>126</v>
      </c>
      <c r="S581" s="69" t="s">
        <v>55</v>
      </c>
      <c r="T581" s="70"/>
      <c r="U581" s="65" t="s">
        <v>62</v>
      </c>
      <c r="V581" s="65" t="s">
        <v>62</v>
      </c>
      <c r="W581" s="65" t="s">
        <v>62</v>
      </c>
      <c r="X581" s="65" t="s">
        <v>62</v>
      </c>
      <c r="Y581" s="65" t="s">
        <v>62</v>
      </c>
      <c r="Z581" s="65" t="s">
        <v>62</v>
      </c>
      <c r="AA581" s="65" t="s">
        <v>62</v>
      </c>
      <c r="AB581" s="65" t="s">
        <v>62</v>
      </c>
      <c r="AC581" s="65" t="s">
        <v>62</v>
      </c>
      <c r="AD581" s="65" t="s">
        <v>62</v>
      </c>
      <c r="AE581" s="65" t="s">
        <v>62</v>
      </c>
      <c r="AF581" s="65" t="s">
        <v>62</v>
      </c>
      <c r="AG581" s="65" t="s">
        <v>62</v>
      </c>
      <c r="AH581" s="65" t="s">
        <v>62</v>
      </c>
      <c r="AI581" s="65" t="s">
        <v>62</v>
      </c>
      <c r="AJ581" s="66" t="s">
        <v>62</v>
      </c>
      <c r="AK581" s="68" t="s">
        <v>126</v>
      </c>
      <c r="AL581" s="69" t="s">
        <v>55</v>
      </c>
      <c r="AM581" s="73"/>
      <c r="AN581" s="57" t="n">
        <v>2</v>
      </c>
      <c r="AO581" s="65" t="s">
        <v>62</v>
      </c>
      <c r="AP581" s="65" t="s">
        <v>62</v>
      </c>
      <c r="AQ581" s="65" t="s">
        <v>62</v>
      </c>
      <c r="AR581" s="65" t="s">
        <v>62</v>
      </c>
      <c r="AS581" s="66" t="s">
        <v>61</v>
      </c>
      <c r="AT581" s="67"/>
    </row>
    <row r="582" customFormat="false" ht="18.75" hidden="false" customHeight="true" outlineLevel="0" collapsed="false">
      <c r="A582" s="53"/>
      <c r="B582" s="68" t="s">
        <v>126</v>
      </c>
      <c r="C582" s="69" t="s">
        <v>56</v>
      </c>
      <c r="D582" s="70"/>
      <c r="E582" s="57" t="n">
        <v>2</v>
      </c>
      <c r="F582" s="65" t="s">
        <v>62</v>
      </c>
      <c r="G582" s="65" t="s">
        <v>62</v>
      </c>
      <c r="H582" s="65" t="s">
        <v>62</v>
      </c>
      <c r="I582" s="65" t="s">
        <v>62</v>
      </c>
      <c r="J582" s="65" t="s">
        <v>62</v>
      </c>
      <c r="K582" s="65" t="s">
        <v>62</v>
      </c>
      <c r="L582" s="65" t="s">
        <v>62</v>
      </c>
      <c r="M582" s="65" t="s">
        <v>62</v>
      </c>
      <c r="N582" s="65" t="s">
        <v>62</v>
      </c>
      <c r="O582" s="65" t="s">
        <v>62</v>
      </c>
      <c r="P582" s="65" t="s">
        <v>62</v>
      </c>
      <c r="Q582" s="61" t="s">
        <v>61</v>
      </c>
      <c r="R582" s="68" t="s">
        <v>126</v>
      </c>
      <c r="S582" s="69" t="s">
        <v>56</v>
      </c>
      <c r="T582" s="70"/>
      <c r="U582" s="65" t="s">
        <v>62</v>
      </c>
      <c r="V582" s="65" t="s">
        <v>62</v>
      </c>
      <c r="W582" s="65" t="s">
        <v>62</v>
      </c>
      <c r="X582" s="65" t="s">
        <v>62</v>
      </c>
      <c r="Y582" s="58" t="s">
        <v>61</v>
      </c>
      <c r="Z582" s="65" t="s">
        <v>62</v>
      </c>
      <c r="AA582" s="65" t="s">
        <v>62</v>
      </c>
      <c r="AB582" s="65" t="s">
        <v>62</v>
      </c>
      <c r="AC582" s="58" t="s">
        <v>61</v>
      </c>
      <c r="AD582" s="65" t="s">
        <v>62</v>
      </c>
      <c r="AE582" s="65" t="s">
        <v>62</v>
      </c>
      <c r="AF582" s="65" t="s">
        <v>62</v>
      </c>
      <c r="AG582" s="65" t="s">
        <v>62</v>
      </c>
      <c r="AH582" s="65" t="s">
        <v>62</v>
      </c>
      <c r="AI582" s="65" t="s">
        <v>62</v>
      </c>
      <c r="AJ582" s="66" t="s">
        <v>62</v>
      </c>
      <c r="AK582" s="68" t="s">
        <v>126</v>
      </c>
      <c r="AL582" s="69" t="s">
        <v>56</v>
      </c>
      <c r="AM582" s="73"/>
      <c r="AN582" s="57" t="n">
        <v>2</v>
      </c>
      <c r="AO582" s="65" t="s">
        <v>62</v>
      </c>
      <c r="AP582" s="65" t="s">
        <v>62</v>
      </c>
      <c r="AQ582" s="65" t="s">
        <v>62</v>
      </c>
      <c r="AR582" s="65" t="s">
        <v>62</v>
      </c>
      <c r="AS582" s="66" t="s">
        <v>62</v>
      </c>
      <c r="AT582" s="67"/>
    </row>
    <row r="583" customFormat="false" ht="18.75" hidden="false" customHeight="true" outlineLevel="0" collapsed="false">
      <c r="A583" s="53"/>
      <c r="B583" s="68" t="s">
        <v>126</v>
      </c>
      <c r="C583" s="69" t="s">
        <v>57</v>
      </c>
      <c r="D583" s="70"/>
      <c r="E583" s="57" t="n">
        <v>1</v>
      </c>
      <c r="F583" s="65" t="s">
        <v>62</v>
      </c>
      <c r="G583" s="65" t="s">
        <v>62</v>
      </c>
      <c r="H583" s="65" t="s">
        <v>62</v>
      </c>
      <c r="I583" s="65" t="s">
        <v>62</v>
      </c>
      <c r="J583" s="65" t="s">
        <v>62</v>
      </c>
      <c r="K583" s="65" t="s">
        <v>62</v>
      </c>
      <c r="L583" s="65" t="s">
        <v>62</v>
      </c>
      <c r="M583" s="65" t="s">
        <v>62</v>
      </c>
      <c r="N583" s="65" t="s">
        <v>62</v>
      </c>
      <c r="O583" s="65" t="s">
        <v>62</v>
      </c>
      <c r="P583" s="65" t="s">
        <v>62</v>
      </c>
      <c r="Q583" s="61" t="s">
        <v>61</v>
      </c>
      <c r="R583" s="68" t="s">
        <v>126</v>
      </c>
      <c r="S583" s="69" t="s">
        <v>57</v>
      </c>
      <c r="T583" s="70"/>
      <c r="U583" s="65" t="s">
        <v>62</v>
      </c>
      <c r="V583" s="65" t="s">
        <v>62</v>
      </c>
      <c r="W583" s="65" t="s">
        <v>62</v>
      </c>
      <c r="X583" s="65" t="s">
        <v>62</v>
      </c>
      <c r="Y583" s="58" t="s">
        <v>61</v>
      </c>
      <c r="Z583" s="65" t="s">
        <v>62</v>
      </c>
      <c r="AA583" s="58" t="s">
        <v>61</v>
      </c>
      <c r="AB583" s="65" t="s">
        <v>62</v>
      </c>
      <c r="AC583" s="58" t="s">
        <v>61</v>
      </c>
      <c r="AD583" s="65" t="s">
        <v>62</v>
      </c>
      <c r="AE583" s="65" t="s">
        <v>62</v>
      </c>
      <c r="AF583" s="65" t="s">
        <v>62</v>
      </c>
      <c r="AG583" s="65" t="s">
        <v>62</v>
      </c>
      <c r="AH583" s="65" t="s">
        <v>62</v>
      </c>
      <c r="AI583" s="65" t="s">
        <v>62</v>
      </c>
      <c r="AJ583" s="66" t="s">
        <v>62</v>
      </c>
      <c r="AK583" s="68" t="s">
        <v>126</v>
      </c>
      <c r="AL583" s="69" t="s">
        <v>57</v>
      </c>
      <c r="AM583" s="73"/>
      <c r="AN583" s="57" t="n">
        <v>1</v>
      </c>
      <c r="AO583" s="65" t="s">
        <v>62</v>
      </c>
      <c r="AP583" s="65" t="s">
        <v>61</v>
      </c>
      <c r="AQ583" s="65" t="s">
        <v>61</v>
      </c>
      <c r="AR583" s="65" t="s">
        <v>62</v>
      </c>
      <c r="AS583" s="66" t="s">
        <v>61</v>
      </c>
      <c r="AT583" s="67"/>
    </row>
    <row r="584" customFormat="false" ht="18.75" hidden="false" customHeight="true" outlineLevel="0" collapsed="false">
      <c r="A584" s="53"/>
      <c r="B584" s="68" t="s">
        <v>126</v>
      </c>
      <c r="C584" s="69" t="s">
        <v>58</v>
      </c>
      <c r="D584" s="70"/>
      <c r="E584" s="57" t="n">
        <v>3</v>
      </c>
      <c r="F584" s="58" t="n">
        <v>1000843</v>
      </c>
      <c r="G584" s="58" t="n">
        <v>68877</v>
      </c>
      <c r="H584" s="58" t="n">
        <v>1496700</v>
      </c>
      <c r="I584" s="58" t="n">
        <v>669293</v>
      </c>
      <c r="J584" s="58" t="n">
        <v>219827</v>
      </c>
      <c r="K584" s="58" t="n">
        <v>827407</v>
      </c>
      <c r="L584" s="58" t="n">
        <v>142178</v>
      </c>
      <c r="M584" s="58" t="n">
        <v>114265</v>
      </c>
      <c r="N584" s="58" t="n">
        <v>25782</v>
      </c>
      <c r="O584" s="58" t="n">
        <v>18153</v>
      </c>
      <c r="P584" s="58" t="n">
        <v>659447</v>
      </c>
      <c r="Q584" s="61" t="s">
        <v>61</v>
      </c>
      <c r="R584" s="68" t="s">
        <v>126</v>
      </c>
      <c r="S584" s="69" t="s">
        <v>58</v>
      </c>
      <c r="T584" s="70"/>
      <c r="U584" s="58" t="n">
        <v>776890</v>
      </c>
      <c r="V584" s="58" t="n">
        <v>476156</v>
      </c>
      <c r="W584" s="58" t="n">
        <v>162380</v>
      </c>
      <c r="X584" s="58" t="n">
        <v>38241</v>
      </c>
      <c r="Y584" s="58" t="n">
        <v>8933</v>
      </c>
      <c r="Z584" s="58" t="n">
        <v>300734</v>
      </c>
      <c r="AA584" s="58" t="n">
        <v>65000</v>
      </c>
      <c r="AB584" s="58" t="n">
        <v>215300</v>
      </c>
      <c r="AC584" s="58" t="s">
        <v>61</v>
      </c>
      <c r="AD584" s="58" t="n">
        <v>719810</v>
      </c>
      <c r="AE584" s="58" t="n">
        <v>201075</v>
      </c>
      <c r="AF584" s="58" t="n">
        <v>184175</v>
      </c>
      <c r="AG584" s="58" t="n">
        <v>311300</v>
      </c>
      <c r="AH584" s="58" t="n">
        <v>-14377</v>
      </c>
      <c r="AI584" s="58" t="n">
        <v>37637</v>
      </c>
      <c r="AJ584" s="61" t="n">
        <v>12959</v>
      </c>
      <c r="AK584" s="68" t="s">
        <v>126</v>
      </c>
      <c r="AL584" s="69" t="s">
        <v>58</v>
      </c>
      <c r="AM584" s="73"/>
      <c r="AN584" s="57" t="n">
        <v>3</v>
      </c>
      <c r="AO584" s="65" t="n">
        <v>15844</v>
      </c>
      <c r="AP584" s="65" t="n">
        <v>692</v>
      </c>
      <c r="AQ584" s="65" t="n">
        <v>17121</v>
      </c>
      <c r="AR584" s="65" t="n">
        <v>7024</v>
      </c>
      <c r="AS584" s="66" t="n">
        <v>10411</v>
      </c>
      <c r="AT584" s="67"/>
    </row>
    <row r="585" customFormat="false" ht="18.75" hidden="false" customHeight="true" outlineLevel="0" collapsed="false">
      <c r="A585" s="53"/>
      <c r="B585" s="68" t="s">
        <v>127</v>
      </c>
      <c r="C585" s="69"/>
      <c r="D585" s="70"/>
      <c r="E585" s="57" t="n">
        <v>7</v>
      </c>
      <c r="F585" s="58" t="n">
        <v>108290</v>
      </c>
      <c r="G585" s="58" t="n">
        <v>4954</v>
      </c>
      <c r="H585" s="58" t="n">
        <v>125292</v>
      </c>
      <c r="I585" s="58" t="n">
        <v>79586</v>
      </c>
      <c r="J585" s="58" t="n">
        <v>28939</v>
      </c>
      <c r="K585" s="58" t="n">
        <v>45706</v>
      </c>
      <c r="L585" s="58" t="n">
        <v>36193</v>
      </c>
      <c r="M585" s="58" t="n">
        <v>21104</v>
      </c>
      <c r="N585" s="58" t="n">
        <v>784</v>
      </c>
      <c r="O585" s="58" t="n">
        <v>695</v>
      </c>
      <c r="P585" s="58" t="n">
        <v>8729</v>
      </c>
      <c r="Q585" s="61" t="s">
        <v>61</v>
      </c>
      <c r="R585" s="68" t="s">
        <v>127</v>
      </c>
      <c r="S585" s="69"/>
      <c r="T585" s="70"/>
      <c r="U585" s="58" t="n">
        <v>76202</v>
      </c>
      <c r="V585" s="58" t="n">
        <v>53290</v>
      </c>
      <c r="W585" s="58" t="n">
        <v>28040</v>
      </c>
      <c r="X585" s="58" t="n">
        <v>6471</v>
      </c>
      <c r="Y585" s="58" t="n">
        <v>3867</v>
      </c>
      <c r="Z585" s="58" t="n">
        <v>22912</v>
      </c>
      <c r="AA585" s="65" t="s">
        <v>62</v>
      </c>
      <c r="AB585" s="58" t="n">
        <v>8624</v>
      </c>
      <c r="AC585" s="58" t="s">
        <v>61</v>
      </c>
      <c r="AD585" s="58" t="n">
        <v>49090</v>
      </c>
      <c r="AE585" s="58" t="n">
        <v>12818</v>
      </c>
      <c r="AF585" s="58" t="n">
        <v>6900</v>
      </c>
      <c r="AG585" s="58" t="n">
        <v>24661</v>
      </c>
      <c r="AH585" s="58" t="n">
        <v>-364</v>
      </c>
      <c r="AI585" s="58" t="n">
        <v>5075</v>
      </c>
      <c r="AJ585" s="61" t="n">
        <v>1495</v>
      </c>
      <c r="AK585" s="68" t="s">
        <v>127</v>
      </c>
      <c r="AL585" s="69"/>
      <c r="AM585" s="73"/>
      <c r="AN585" s="57" t="n">
        <v>7</v>
      </c>
      <c r="AO585" s="65" t="n">
        <v>5643</v>
      </c>
      <c r="AP585" s="65" t="n">
        <v>103</v>
      </c>
      <c r="AQ585" s="65" t="n">
        <v>594</v>
      </c>
      <c r="AR585" s="65" t="n">
        <v>215</v>
      </c>
      <c r="AS585" s="66" t="n">
        <v>29</v>
      </c>
      <c r="AT585" s="67"/>
    </row>
    <row r="586" customFormat="false" ht="18.75" hidden="false" customHeight="true" outlineLevel="0" collapsed="false">
      <c r="A586" s="53"/>
      <c r="B586" s="68" t="s">
        <v>127</v>
      </c>
      <c r="C586" s="69" t="s">
        <v>52</v>
      </c>
      <c r="D586" s="70"/>
      <c r="E586" s="57" t="n">
        <v>2</v>
      </c>
      <c r="F586" s="65" t="s">
        <v>62</v>
      </c>
      <c r="G586" s="65" t="s">
        <v>62</v>
      </c>
      <c r="H586" s="65" t="s">
        <v>62</v>
      </c>
      <c r="I586" s="65" t="s">
        <v>62</v>
      </c>
      <c r="J586" s="65" t="s">
        <v>62</v>
      </c>
      <c r="K586" s="65" t="s">
        <v>62</v>
      </c>
      <c r="L586" s="65" t="s">
        <v>62</v>
      </c>
      <c r="M586" s="65" t="s">
        <v>62</v>
      </c>
      <c r="N586" s="65" t="s">
        <v>62</v>
      </c>
      <c r="O586" s="65" t="s">
        <v>62</v>
      </c>
      <c r="P586" s="65" t="s">
        <v>62</v>
      </c>
      <c r="Q586" s="61" t="s">
        <v>61</v>
      </c>
      <c r="R586" s="68" t="s">
        <v>127</v>
      </c>
      <c r="S586" s="69" t="s">
        <v>52</v>
      </c>
      <c r="T586" s="70"/>
      <c r="U586" s="65" t="s">
        <v>62</v>
      </c>
      <c r="V586" s="65" t="s">
        <v>62</v>
      </c>
      <c r="W586" s="65" t="s">
        <v>62</v>
      </c>
      <c r="X586" s="65" t="s">
        <v>62</v>
      </c>
      <c r="Y586" s="58" t="s">
        <v>61</v>
      </c>
      <c r="Z586" s="65" t="s">
        <v>62</v>
      </c>
      <c r="AA586" s="65" t="s">
        <v>62</v>
      </c>
      <c r="AB586" s="65" t="s">
        <v>62</v>
      </c>
      <c r="AC586" s="58" t="s">
        <v>61</v>
      </c>
      <c r="AD586" s="65" t="s">
        <v>62</v>
      </c>
      <c r="AE586" s="65" t="s">
        <v>62</v>
      </c>
      <c r="AF586" s="65" t="s">
        <v>62</v>
      </c>
      <c r="AG586" s="65" t="s">
        <v>62</v>
      </c>
      <c r="AH586" s="65" t="s">
        <v>62</v>
      </c>
      <c r="AI586" s="58" t="s">
        <v>61</v>
      </c>
      <c r="AJ586" s="66" t="s">
        <v>62</v>
      </c>
      <c r="AK586" s="68" t="s">
        <v>127</v>
      </c>
      <c r="AL586" s="69" t="s">
        <v>52</v>
      </c>
      <c r="AM586" s="73"/>
      <c r="AN586" s="57" t="n">
        <v>2</v>
      </c>
      <c r="AO586" s="65" t="s">
        <v>62</v>
      </c>
      <c r="AP586" s="65" t="s">
        <v>62</v>
      </c>
      <c r="AQ586" s="65" t="s">
        <v>61</v>
      </c>
      <c r="AR586" s="65" t="s">
        <v>62</v>
      </c>
      <c r="AS586" s="66" t="s">
        <v>61</v>
      </c>
      <c r="AT586" s="67"/>
    </row>
    <row r="587" customFormat="false" ht="18.75" hidden="false" customHeight="true" outlineLevel="0" collapsed="false">
      <c r="A587" s="53"/>
      <c r="B587" s="68" t="s">
        <v>127</v>
      </c>
      <c r="C587" s="69" t="s">
        <v>53</v>
      </c>
      <c r="D587" s="70"/>
      <c r="E587" s="57" t="n">
        <v>1</v>
      </c>
      <c r="F587" s="65" t="s">
        <v>62</v>
      </c>
      <c r="G587" s="65" t="s">
        <v>62</v>
      </c>
      <c r="H587" s="65" t="s">
        <v>62</v>
      </c>
      <c r="I587" s="65" t="s">
        <v>62</v>
      </c>
      <c r="J587" s="65" t="s">
        <v>62</v>
      </c>
      <c r="K587" s="65" t="s">
        <v>62</v>
      </c>
      <c r="L587" s="65" t="s">
        <v>62</v>
      </c>
      <c r="M587" s="65" t="s">
        <v>62</v>
      </c>
      <c r="N587" s="65" t="s">
        <v>62</v>
      </c>
      <c r="O587" s="65" t="s">
        <v>62</v>
      </c>
      <c r="P587" s="65" t="s">
        <v>62</v>
      </c>
      <c r="Q587" s="61" t="s">
        <v>61</v>
      </c>
      <c r="R587" s="68" t="s">
        <v>127</v>
      </c>
      <c r="S587" s="69" t="s">
        <v>53</v>
      </c>
      <c r="T587" s="70"/>
      <c r="U587" s="65" t="s">
        <v>62</v>
      </c>
      <c r="V587" s="65" t="s">
        <v>62</v>
      </c>
      <c r="W587" s="65" t="s">
        <v>62</v>
      </c>
      <c r="X587" s="65" t="s">
        <v>62</v>
      </c>
      <c r="Y587" s="58" t="s">
        <v>61</v>
      </c>
      <c r="Z587" s="65" t="s">
        <v>62</v>
      </c>
      <c r="AA587" s="58" t="s">
        <v>61</v>
      </c>
      <c r="AB587" s="65" t="s">
        <v>62</v>
      </c>
      <c r="AC587" s="58" t="s">
        <v>61</v>
      </c>
      <c r="AD587" s="65" t="s">
        <v>62</v>
      </c>
      <c r="AE587" s="65" t="s">
        <v>62</v>
      </c>
      <c r="AF587" s="58" t="s">
        <v>61</v>
      </c>
      <c r="AG587" s="65" t="s">
        <v>62</v>
      </c>
      <c r="AH587" s="58" t="s">
        <v>61</v>
      </c>
      <c r="AI587" s="58" t="s">
        <v>61</v>
      </c>
      <c r="AJ587" s="66" t="s">
        <v>62</v>
      </c>
      <c r="AK587" s="68" t="s">
        <v>127</v>
      </c>
      <c r="AL587" s="69" t="s">
        <v>53</v>
      </c>
      <c r="AM587" s="73"/>
      <c r="AN587" s="57" t="n">
        <v>1</v>
      </c>
      <c r="AO587" s="65" t="s">
        <v>62</v>
      </c>
      <c r="AP587" s="65" t="s">
        <v>61</v>
      </c>
      <c r="AQ587" s="65" t="s">
        <v>62</v>
      </c>
      <c r="AR587" s="65" t="s">
        <v>62</v>
      </c>
      <c r="AS587" s="66" t="s">
        <v>61</v>
      </c>
      <c r="AT587" s="67"/>
    </row>
    <row r="588" customFormat="false" ht="18.75" hidden="false" customHeight="true" outlineLevel="0" collapsed="false">
      <c r="A588" s="53"/>
      <c r="B588" s="68" t="s">
        <v>127</v>
      </c>
      <c r="C588" s="69" t="s">
        <v>56</v>
      </c>
      <c r="D588" s="70"/>
      <c r="E588" s="57" t="n">
        <v>3</v>
      </c>
      <c r="F588" s="65" t="s">
        <v>62</v>
      </c>
      <c r="G588" s="65" t="s">
        <v>62</v>
      </c>
      <c r="H588" s="65" t="s">
        <v>62</v>
      </c>
      <c r="I588" s="65" t="s">
        <v>62</v>
      </c>
      <c r="J588" s="65" t="s">
        <v>62</v>
      </c>
      <c r="K588" s="65" t="s">
        <v>62</v>
      </c>
      <c r="L588" s="65" t="s">
        <v>62</v>
      </c>
      <c r="M588" s="65" t="s">
        <v>62</v>
      </c>
      <c r="N588" s="65" t="s">
        <v>62</v>
      </c>
      <c r="O588" s="65" t="s">
        <v>62</v>
      </c>
      <c r="P588" s="65" t="s">
        <v>62</v>
      </c>
      <c r="Q588" s="61" t="s">
        <v>61</v>
      </c>
      <c r="R588" s="68" t="s">
        <v>127</v>
      </c>
      <c r="S588" s="69" t="s">
        <v>56</v>
      </c>
      <c r="T588" s="70"/>
      <c r="U588" s="65" t="s">
        <v>62</v>
      </c>
      <c r="V588" s="65" t="s">
        <v>62</v>
      </c>
      <c r="W588" s="65" t="s">
        <v>62</v>
      </c>
      <c r="X588" s="65" t="s">
        <v>62</v>
      </c>
      <c r="Y588" s="58" t="n">
        <v>3867</v>
      </c>
      <c r="Z588" s="65" t="s">
        <v>62</v>
      </c>
      <c r="AA588" s="58" t="s">
        <v>61</v>
      </c>
      <c r="AB588" s="58" t="s">
        <v>61</v>
      </c>
      <c r="AC588" s="58" t="s">
        <v>61</v>
      </c>
      <c r="AD588" s="65" t="s">
        <v>62</v>
      </c>
      <c r="AE588" s="65" t="s">
        <v>62</v>
      </c>
      <c r="AF588" s="65" t="s">
        <v>62</v>
      </c>
      <c r="AG588" s="65" t="s">
        <v>62</v>
      </c>
      <c r="AH588" s="65" t="s">
        <v>62</v>
      </c>
      <c r="AI588" s="65" t="n">
        <v>5075</v>
      </c>
      <c r="AJ588" s="66" t="s">
        <v>62</v>
      </c>
      <c r="AK588" s="68" t="s">
        <v>127</v>
      </c>
      <c r="AL588" s="69" t="s">
        <v>56</v>
      </c>
      <c r="AM588" s="73"/>
      <c r="AN588" s="57" t="n">
        <v>3</v>
      </c>
      <c r="AO588" s="65" t="s">
        <v>62</v>
      </c>
      <c r="AP588" s="65" t="s">
        <v>61</v>
      </c>
      <c r="AQ588" s="65" t="s">
        <v>62</v>
      </c>
      <c r="AR588" s="65" t="s">
        <v>62</v>
      </c>
      <c r="AS588" s="66" t="s">
        <v>62</v>
      </c>
      <c r="AT588" s="67"/>
    </row>
    <row r="589" customFormat="false" ht="18.75" hidden="false" customHeight="true" outlineLevel="0" collapsed="false">
      <c r="A589" s="53"/>
      <c r="B589" s="68" t="s">
        <v>127</v>
      </c>
      <c r="C589" s="69" t="s">
        <v>57</v>
      </c>
      <c r="D589" s="70"/>
      <c r="E589" s="57" t="n">
        <v>1</v>
      </c>
      <c r="F589" s="65" t="s">
        <v>62</v>
      </c>
      <c r="G589" s="65" t="s">
        <v>62</v>
      </c>
      <c r="H589" s="65" t="s">
        <v>62</v>
      </c>
      <c r="I589" s="65" t="s">
        <v>62</v>
      </c>
      <c r="J589" s="65" t="s">
        <v>62</v>
      </c>
      <c r="K589" s="65" t="s">
        <v>62</v>
      </c>
      <c r="L589" s="65" t="s">
        <v>62</v>
      </c>
      <c r="M589" s="65" t="s">
        <v>62</v>
      </c>
      <c r="N589" s="65" t="s">
        <v>62</v>
      </c>
      <c r="O589" s="65" t="s">
        <v>62</v>
      </c>
      <c r="P589" s="65" t="s">
        <v>62</v>
      </c>
      <c r="Q589" s="61" t="s">
        <v>61</v>
      </c>
      <c r="R589" s="68" t="s">
        <v>127</v>
      </c>
      <c r="S589" s="69" t="s">
        <v>57</v>
      </c>
      <c r="T589" s="70"/>
      <c r="U589" s="65" t="s">
        <v>62</v>
      </c>
      <c r="V589" s="65" t="s">
        <v>62</v>
      </c>
      <c r="W589" s="65" t="s">
        <v>62</v>
      </c>
      <c r="X589" s="65" t="s">
        <v>62</v>
      </c>
      <c r="Y589" s="58" t="s">
        <v>61</v>
      </c>
      <c r="Z589" s="65" t="s">
        <v>62</v>
      </c>
      <c r="AA589" s="58" t="s">
        <v>61</v>
      </c>
      <c r="AB589" s="65" t="s">
        <v>62</v>
      </c>
      <c r="AC589" s="58" t="s">
        <v>61</v>
      </c>
      <c r="AD589" s="65" t="s">
        <v>62</v>
      </c>
      <c r="AE589" s="65" t="s">
        <v>62</v>
      </c>
      <c r="AF589" s="65" t="s">
        <v>62</v>
      </c>
      <c r="AG589" s="65" t="s">
        <v>62</v>
      </c>
      <c r="AH589" s="58" t="s">
        <v>61</v>
      </c>
      <c r="AI589" s="58" t="s">
        <v>61</v>
      </c>
      <c r="AJ589" s="66" t="s">
        <v>62</v>
      </c>
      <c r="AK589" s="68" t="s">
        <v>127</v>
      </c>
      <c r="AL589" s="69" t="s">
        <v>57</v>
      </c>
      <c r="AM589" s="73"/>
      <c r="AN589" s="57" t="n">
        <v>1</v>
      </c>
      <c r="AO589" s="65" t="s">
        <v>62</v>
      </c>
      <c r="AP589" s="65" t="s">
        <v>62</v>
      </c>
      <c r="AQ589" s="65" t="s">
        <v>62</v>
      </c>
      <c r="AR589" s="65" t="s">
        <v>62</v>
      </c>
      <c r="AS589" s="66" t="s">
        <v>62</v>
      </c>
      <c r="AT589" s="67"/>
    </row>
    <row r="590" customFormat="false" ht="18.75" hidden="false" customHeight="true" outlineLevel="0" collapsed="false">
      <c r="A590" s="53"/>
      <c r="B590" s="68" t="s">
        <v>128</v>
      </c>
      <c r="C590" s="69"/>
      <c r="D590" s="70"/>
      <c r="E590" s="57" t="n">
        <v>649</v>
      </c>
      <c r="F590" s="58" t="n">
        <v>18733266</v>
      </c>
      <c r="G590" s="58" t="n">
        <v>680316</v>
      </c>
      <c r="H590" s="58" t="n">
        <v>23338498</v>
      </c>
      <c r="I590" s="58" t="n">
        <v>11234042</v>
      </c>
      <c r="J590" s="58" t="n">
        <v>1975241</v>
      </c>
      <c r="K590" s="58" t="n">
        <v>12096695</v>
      </c>
      <c r="L590" s="58" t="n">
        <v>4724095</v>
      </c>
      <c r="M590" s="58" t="n">
        <v>3922908</v>
      </c>
      <c r="N590" s="58" t="n">
        <v>209057</v>
      </c>
      <c r="O590" s="58" t="n">
        <v>140710</v>
      </c>
      <c r="P590" s="58" t="n">
        <v>7163543</v>
      </c>
      <c r="Q590" s="61" t="n">
        <v>7761</v>
      </c>
      <c r="R590" s="68" t="s">
        <v>128</v>
      </c>
      <c r="S590" s="69"/>
      <c r="T590" s="70"/>
      <c r="U590" s="58" t="n">
        <v>13061540</v>
      </c>
      <c r="V590" s="58" t="n">
        <v>9513506</v>
      </c>
      <c r="W590" s="58" t="n">
        <v>2454506</v>
      </c>
      <c r="X590" s="58" t="n">
        <v>1870197</v>
      </c>
      <c r="Y590" s="58" t="n">
        <v>1617721</v>
      </c>
      <c r="Z590" s="58" t="n">
        <v>3548034</v>
      </c>
      <c r="AA590" s="58" t="n">
        <v>580230</v>
      </c>
      <c r="AB590" s="58" t="n">
        <v>1567035</v>
      </c>
      <c r="AC590" s="58" t="n">
        <v>211229</v>
      </c>
      <c r="AD590" s="58" t="n">
        <v>10276958</v>
      </c>
      <c r="AE590" s="58" t="n">
        <v>2096599</v>
      </c>
      <c r="AF590" s="58" t="n">
        <v>3033353</v>
      </c>
      <c r="AG590" s="58" t="n">
        <v>4612446</v>
      </c>
      <c r="AH590" s="58" t="n">
        <v>-402400</v>
      </c>
      <c r="AI590" s="58" t="n">
        <v>936960</v>
      </c>
      <c r="AJ590" s="61" t="n">
        <v>370161</v>
      </c>
      <c r="AK590" s="68" t="s">
        <v>128</v>
      </c>
      <c r="AL590" s="69"/>
      <c r="AM590" s="73"/>
      <c r="AN590" s="57" t="n">
        <v>649</v>
      </c>
      <c r="AO590" s="65" t="n">
        <v>1491188</v>
      </c>
      <c r="AP590" s="65" t="n">
        <v>79450</v>
      </c>
      <c r="AQ590" s="65" t="n">
        <v>610975</v>
      </c>
      <c r="AR590" s="65" t="n">
        <v>105669</v>
      </c>
      <c r="AS590" s="66" t="n">
        <v>68668</v>
      </c>
      <c r="AT590" s="67"/>
    </row>
    <row r="591" customFormat="false" ht="18.75" hidden="false" customHeight="true" outlineLevel="0" collapsed="false">
      <c r="A591" s="53"/>
      <c r="B591" s="68" t="s">
        <v>128</v>
      </c>
      <c r="C591" s="69" t="s">
        <v>51</v>
      </c>
      <c r="D591" s="70"/>
      <c r="E591" s="57" t="n">
        <v>106</v>
      </c>
      <c r="F591" s="58" t="n">
        <v>343494</v>
      </c>
      <c r="G591" s="58" t="n">
        <v>16142</v>
      </c>
      <c r="H591" s="58" t="n">
        <v>350109</v>
      </c>
      <c r="I591" s="58" t="n">
        <v>231436</v>
      </c>
      <c r="J591" s="58" t="n">
        <v>26373</v>
      </c>
      <c r="K591" s="58" t="n">
        <v>117821</v>
      </c>
      <c r="L591" s="58" t="n">
        <v>72901</v>
      </c>
      <c r="M591" s="58" t="n">
        <v>46744</v>
      </c>
      <c r="N591" s="58" t="n">
        <v>857</v>
      </c>
      <c r="O591" s="58" t="n">
        <v>511</v>
      </c>
      <c r="P591" s="58" t="n">
        <v>44063</v>
      </c>
      <c r="Q591" s="61" t="n">
        <v>852</v>
      </c>
      <c r="R591" s="68" t="s">
        <v>128</v>
      </c>
      <c r="S591" s="69" t="s">
        <v>51</v>
      </c>
      <c r="T591" s="70"/>
      <c r="U591" s="58" t="n">
        <v>141757</v>
      </c>
      <c r="V591" s="58" t="n">
        <v>87562</v>
      </c>
      <c r="W591" s="58" t="n">
        <v>35297</v>
      </c>
      <c r="X591" s="58" t="n">
        <v>24311</v>
      </c>
      <c r="Y591" s="58" t="n">
        <v>2418</v>
      </c>
      <c r="Z591" s="58" t="n">
        <v>54195</v>
      </c>
      <c r="AA591" s="58" t="n">
        <v>2256</v>
      </c>
      <c r="AB591" s="58" t="n">
        <v>33881</v>
      </c>
      <c r="AC591" s="58" t="n">
        <v>1394</v>
      </c>
      <c r="AD591" s="58" t="n">
        <v>208352</v>
      </c>
      <c r="AE591" s="58" t="n">
        <v>3832</v>
      </c>
      <c r="AF591" s="58" t="n">
        <v>4082</v>
      </c>
      <c r="AG591" s="58" t="n">
        <v>198950</v>
      </c>
      <c r="AH591" s="58" t="n">
        <v>-1606</v>
      </c>
      <c r="AI591" s="58" t="n">
        <v>3094</v>
      </c>
      <c r="AJ591" s="61" t="n">
        <v>372</v>
      </c>
      <c r="AK591" s="68" t="s">
        <v>128</v>
      </c>
      <c r="AL591" s="69" t="s">
        <v>51</v>
      </c>
      <c r="AM591" s="73"/>
      <c r="AN591" s="57" t="n">
        <v>106</v>
      </c>
      <c r="AO591" s="65" t="n">
        <v>12823</v>
      </c>
      <c r="AP591" s="65" t="n">
        <v>25</v>
      </c>
      <c r="AQ591" s="65" t="n">
        <v>5594</v>
      </c>
      <c r="AR591" s="65" t="n">
        <v>163</v>
      </c>
      <c r="AS591" s="66" t="n">
        <v>110</v>
      </c>
      <c r="AT591" s="67"/>
    </row>
    <row r="592" customFormat="false" ht="18.75" hidden="false" customHeight="true" outlineLevel="0" collapsed="false">
      <c r="A592" s="53"/>
      <c r="B592" s="68" t="s">
        <v>128</v>
      </c>
      <c r="C592" s="69" t="s">
        <v>52</v>
      </c>
      <c r="D592" s="70"/>
      <c r="E592" s="57" t="n">
        <v>211</v>
      </c>
      <c r="F592" s="58" t="n">
        <v>923038</v>
      </c>
      <c r="G592" s="58" t="n">
        <v>32956</v>
      </c>
      <c r="H592" s="58" t="n">
        <v>774785</v>
      </c>
      <c r="I592" s="58" t="n">
        <v>460245</v>
      </c>
      <c r="J592" s="58" t="n">
        <v>88251</v>
      </c>
      <c r="K592" s="58" t="n">
        <v>313770</v>
      </c>
      <c r="L592" s="58" t="n">
        <v>215794</v>
      </c>
      <c r="M592" s="58" t="n">
        <v>141841</v>
      </c>
      <c r="N592" s="58" t="n">
        <v>3608</v>
      </c>
      <c r="O592" s="58" t="n">
        <v>1486</v>
      </c>
      <c r="P592" s="58" t="n">
        <v>94368</v>
      </c>
      <c r="Q592" s="61" t="n">
        <v>770</v>
      </c>
      <c r="R592" s="68" t="s">
        <v>128</v>
      </c>
      <c r="S592" s="69" t="s">
        <v>52</v>
      </c>
      <c r="T592" s="70"/>
      <c r="U592" s="58" t="n">
        <v>430575</v>
      </c>
      <c r="V592" s="58" t="n">
        <v>248045</v>
      </c>
      <c r="W592" s="58" t="n">
        <v>101720</v>
      </c>
      <c r="X592" s="58" t="n">
        <v>53873</v>
      </c>
      <c r="Y592" s="58" t="n">
        <v>11794</v>
      </c>
      <c r="Z592" s="58" t="n">
        <v>182530</v>
      </c>
      <c r="AA592" s="58" t="n">
        <v>10300</v>
      </c>
      <c r="AB592" s="58" t="n">
        <v>99135</v>
      </c>
      <c r="AC592" s="58" t="n">
        <v>31038</v>
      </c>
      <c r="AD592" s="58" t="n">
        <v>344210</v>
      </c>
      <c r="AE592" s="58" t="n">
        <v>15486</v>
      </c>
      <c r="AF592" s="58" t="n">
        <v>43129</v>
      </c>
      <c r="AG592" s="58" t="n">
        <v>284846</v>
      </c>
      <c r="AH592" s="58" t="n">
        <v>-6793</v>
      </c>
      <c r="AI592" s="58" t="n">
        <v>7542</v>
      </c>
      <c r="AJ592" s="61" t="n">
        <v>5758</v>
      </c>
      <c r="AK592" s="68" t="s">
        <v>128</v>
      </c>
      <c r="AL592" s="69" t="s">
        <v>52</v>
      </c>
      <c r="AM592" s="73"/>
      <c r="AN592" s="57" t="n">
        <v>211</v>
      </c>
      <c r="AO592" s="65" t="n">
        <v>36621</v>
      </c>
      <c r="AP592" s="65" t="n">
        <v>143</v>
      </c>
      <c r="AQ592" s="65" t="n">
        <v>7110</v>
      </c>
      <c r="AR592" s="65" t="n">
        <v>784</v>
      </c>
      <c r="AS592" s="66" t="n">
        <v>183</v>
      </c>
      <c r="AT592" s="67"/>
    </row>
    <row r="593" customFormat="false" ht="18.75" hidden="false" customHeight="true" outlineLevel="0" collapsed="false">
      <c r="A593" s="53"/>
      <c r="B593" s="68" t="s">
        <v>128</v>
      </c>
      <c r="C593" s="69" t="s">
        <v>53</v>
      </c>
      <c r="D593" s="70"/>
      <c r="E593" s="57" t="n">
        <v>99</v>
      </c>
      <c r="F593" s="58" t="n">
        <v>903420</v>
      </c>
      <c r="G593" s="58" t="n">
        <v>58208</v>
      </c>
      <c r="H593" s="58" t="n">
        <v>646643</v>
      </c>
      <c r="I593" s="58" t="n">
        <v>431993</v>
      </c>
      <c r="J593" s="58" t="n">
        <v>114492</v>
      </c>
      <c r="K593" s="58" t="n">
        <v>212461</v>
      </c>
      <c r="L593" s="58" t="n">
        <v>148913</v>
      </c>
      <c r="M593" s="58" t="n">
        <v>118097</v>
      </c>
      <c r="N593" s="58" t="n">
        <v>2997</v>
      </c>
      <c r="O593" s="58" t="n">
        <v>1969</v>
      </c>
      <c r="P593" s="58" t="n">
        <v>60551</v>
      </c>
      <c r="Q593" s="61" t="n">
        <v>2189</v>
      </c>
      <c r="R593" s="68" t="s">
        <v>128</v>
      </c>
      <c r="S593" s="69" t="s">
        <v>53</v>
      </c>
      <c r="T593" s="70"/>
      <c r="U593" s="58" t="n">
        <v>370959</v>
      </c>
      <c r="V593" s="58" t="n">
        <v>269475</v>
      </c>
      <c r="W593" s="58" t="n">
        <v>124534</v>
      </c>
      <c r="X593" s="58" t="n">
        <v>21465</v>
      </c>
      <c r="Y593" s="58" t="n">
        <v>25520</v>
      </c>
      <c r="Z593" s="58" t="n">
        <v>101484</v>
      </c>
      <c r="AA593" s="58" t="n">
        <v>2138</v>
      </c>
      <c r="AB593" s="58" t="n">
        <v>30888</v>
      </c>
      <c r="AC593" s="58" t="n">
        <v>4367</v>
      </c>
      <c r="AD593" s="58" t="n">
        <v>275684</v>
      </c>
      <c r="AE593" s="58" t="n">
        <v>12904</v>
      </c>
      <c r="AF593" s="58" t="n">
        <v>46789</v>
      </c>
      <c r="AG593" s="58" t="n">
        <v>215317</v>
      </c>
      <c r="AH593" s="58" t="n">
        <v>-1577</v>
      </c>
      <c r="AI593" s="58" t="n">
        <v>2251</v>
      </c>
      <c r="AJ593" s="61" t="n">
        <v>17842</v>
      </c>
      <c r="AK593" s="68" t="s">
        <v>128</v>
      </c>
      <c r="AL593" s="69" t="s">
        <v>53</v>
      </c>
      <c r="AM593" s="73"/>
      <c r="AN593" s="57" t="n">
        <v>99</v>
      </c>
      <c r="AO593" s="65" t="n">
        <v>34668</v>
      </c>
      <c r="AP593" s="65" t="n">
        <v>281</v>
      </c>
      <c r="AQ593" s="65" t="n">
        <v>55563</v>
      </c>
      <c r="AR593" s="65" t="n">
        <v>916</v>
      </c>
      <c r="AS593" s="66" t="n">
        <v>582</v>
      </c>
      <c r="AT593" s="67"/>
    </row>
    <row r="594" customFormat="false" ht="18.75" hidden="false" customHeight="true" outlineLevel="0" collapsed="false">
      <c r="A594" s="53"/>
      <c r="B594" s="68" t="s">
        <v>128</v>
      </c>
      <c r="C594" s="69" t="s">
        <v>54</v>
      </c>
      <c r="D594" s="70"/>
      <c r="E594" s="57" t="n">
        <v>94</v>
      </c>
      <c r="F594" s="58" t="n">
        <v>1936166</v>
      </c>
      <c r="G594" s="58" t="n">
        <v>152013</v>
      </c>
      <c r="H594" s="58" t="n">
        <v>1311269</v>
      </c>
      <c r="I594" s="58" t="n">
        <v>785683</v>
      </c>
      <c r="J594" s="58" t="n">
        <v>227894</v>
      </c>
      <c r="K594" s="58" t="n">
        <v>523784</v>
      </c>
      <c r="L594" s="58" t="n">
        <v>419494</v>
      </c>
      <c r="M594" s="58" t="n">
        <v>355345</v>
      </c>
      <c r="N594" s="58" t="n">
        <v>4458</v>
      </c>
      <c r="O594" s="58" t="n">
        <v>2070</v>
      </c>
      <c r="P594" s="58" t="n">
        <v>99832</v>
      </c>
      <c r="Q594" s="61" t="n">
        <v>1802</v>
      </c>
      <c r="R594" s="68" t="s">
        <v>128</v>
      </c>
      <c r="S594" s="69" t="s">
        <v>54</v>
      </c>
      <c r="T594" s="70"/>
      <c r="U594" s="58" t="n">
        <v>603542</v>
      </c>
      <c r="V594" s="58" t="n">
        <v>481953</v>
      </c>
      <c r="W594" s="58" t="n">
        <v>188874</v>
      </c>
      <c r="X594" s="58" t="n">
        <v>34218</v>
      </c>
      <c r="Y594" s="58" t="n">
        <v>123767</v>
      </c>
      <c r="Z594" s="58" t="n">
        <v>121589</v>
      </c>
      <c r="AA594" s="58" t="n">
        <v>500</v>
      </c>
      <c r="AB594" s="58" t="n">
        <v>17828</v>
      </c>
      <c r="AC594" s="58" t="n">
        <v>26765</v>
      </c>
      <c r="AD594" s="58" t="n">
        <v>707727</v>
      </c>
      <c r="AE594" s="58" t="n">
        <v>37224</v>
      </c>
      <c r="AF594" s="58" t="n">
        <v>110168</v>
      </c>
      <c r="AG594" s="58" t="n">
        <v>560530</v>
      </c>
      <c r="AH594" s="58" t="n">
        <v>-4789</v>
      </c>
      <c r="AI594" s="58" t="n">
        <v>4594</v>
      </c>
      <c r="AJ594" s="61" t="n">
        <v>59868</v>
      </c>
      <c r="AK594" s="68" t="s">
        <v>128</v>
      </c>
      <c r="AL594" s="69" t="s">
        <v>54</v>
      </c>
      <c r="AM594" s="73"/>
      <c r="AN594" s="57" t="n">
        <v>94</v>
      </c>
      <c r="AO594" s="65" t="n">
        <v>163913</v>
      </c>
      <c r="AP594" s="65" t="n">
        <v>1051</v>
      </c>
      <c r="AQ594" s="65" t="n">
        <v>73002</v>
      </c>
      <c r="AR594" s="65" t="n">
        <v>1207</v>
      </c>
      <c r="AS594" s="66" t="n">
        <v>1751</v>
      </c>
      <c r="AT594" s="67"/>
    </row>
    <row r="595" customFormat="false" ht="18.75" hidden="false" customHeight="true" outlineLevel="0" collapsed="false">
      <c r="A595" s="53"/>
      <c r="B595" s="68" t="s">
        <v>128</v>
      </c>
      <c r="C595" s="69" t="s">
        <v>55</v>
      </c>
      <c r="D595" s="70"/>
      <c r="E595" s="57" t="n">
        <v>27</v>
      </c>
      <c r="F595" s="58" t="n">
        <v>2274776</v>
      </c>
      <c r="G595" s="58" t="n">
        <v>-167479</v>
      </c>
      <c r="H595" s="58" t="n">
        <v>1605848</v>
      </c>
      <c r="I595" s="58" t="n">
        <v>809199</v>
      </c>
      <c r="J595" s="58" t="n">
        <v>101059</v>
      </c>
      <c r="K595" s="58" t="n">
        <v>796417</v>
      </c>
      <c r="L595" s="58" t="n">
        <v>388082</v>
      </c>
      <c r="M595" s="58" t="n">
        <v>295418</v>
      </c>
      <c r="N595" s="58" t="n">
        <v>32399</v>
      </c>
      <c r="O595" s="58" t="n">
        <v>31021</v>
      </c>
      <c r="P595" s="58" t="n">
        <v>375936</v>
      </c>
      <c r="Q595" s="61" t="n">
        <v>232</v>
      </c>
      <c r="R595" s="68" t="s">
        <v>128</v>
      </c>
      <c r="S595" s="69" t="s">
        <v>55</v>
      </c>
      <c r="T595" s="70"/>
      <c r="U595" s="58" t="n">
        <v>2063441</v>
      </c>
      <c r="V595" s="58" t="n">
        <v>1890589</v>
      </c>
      <c r="W595" s="58" t="n">
        <v>272581</v>
      </c>
      <c r="X595" s="58" t="n">
        <v>552245</v>
      </c>
      <c r="Y595" s="58" t="n">
        <v>588569</v>
      </c>
      <c r="Z595" s="58" t="n">
        <v>172852</v>
      </c>
      <c r="AA595" s="58" t="n">
        <v>40895</v>
      </c>
      <c r="AB595" s="58" t="n">
        <v>76263</v>
      </c>
      <c r="AC595" s="58" t="n">
        <v>1885</v>
      </c>
      <c r="AD595" s="58" t="n">
        <v>-457593</v>
      </c>
      <c r="AE595" s="58" t="n">
        <v>19735</v>
      </c>
      <c r="AF595" s="58" t="n">
        <v>237794</v>
      </c>
      <c r="AG595" s="58" t="n">
        <v>-711559</v>
      </c>
      <c r="AH595" s="58" t="n">
        <v>-14936</v>
      </c>
      <c r="AI595" s="58" t="n">
        <v>11373</v>
      </c>
      <c r="AJ595" s="61" t="n">
        <v>2098</v>
      </c>
      <c r="AK595" s="68" t="s">
        <v>128</v>
      </c>
      <c r="AL595" s="69" t="s">
        <v>55</v>
      </c>
      <c r="AM595" s="73"/>
      <c r="AN595" s="57" t="n">
        <v>27</v>
      </c>
      <c r="AO595" s="65" t="n">
        <v>67079</v>
      </c>
      <c r="AP595" s="65" t="n">
        <v>26</v>
      </c>
      <c r="AQ595" s="65" t="n">
        <v>26589</v>
      </c>
      <c r="AR595" s="65" t="n">
        <v>30961</v>
      </c>
      <c r="AS595" s="66" t="n">
        <v>8578</v>
      </c>
      <c r="AT595" s="67"/>
    </row>
    <row r="596" customFormat="false" ht="18.75" hidden="false" customHeight="true" outlineLevel="0" collapsed="false">
      <c r="A596" s="53"/>
      <c r="B596" s="68" t="s">
        <v>128</v>
      </c>
      <c r="C596" s="69" t="s">
        <v>56</v>
      </c>
      <c r="D596" s="70"/>
      <c r="E596" s="57" t="n">
        <v>56</v>
      </c>
      <c r="F596" s="58" t="n">
        <v>1153617</v>
      </c>
      <c r="G596" s="58" t="n">
        <v>43064</v>
      </c>
      <c r="H596" s="58" t="n">
        <v>1138216</v>
      </c>
      <c r="I596" s="58" t="n">
        <v>617414</v>
      </c>
      <c r="J596" s="58" t="n">
        <v>120871</v>
      </c>
      <c r="K596" s="58" t="n">
        <v>519112</v>
      </c>
      <c r="L596" s="58" t="n">
        <v>314117</v>
      </c>
      <c r="M596" s="58" t="n">
        <v>230005</v>
      </c>
      <c r="N596" s="58" t="n">
        <v>12359</v>
      </c>
      <c r="O596" s="58" t="n">
        <v>5846</v>
      </c>
      <c r="P596" s="58" t="n">
        <v>192636</v>
      </c>
      <c r="Q596" s="61" t="n">
        <v>1690</v>
      </c>
      <c r="R596" s="68" t="s">
        <v>128</v>
      </c>
      <c r="S596" s="69" t="s">
        <v>56</v>
      </c>
      <c r="T596" s="70"/>
      <c r="U596" s="58" t="n">
        <v>610346</v>
      </c>
      <c r="V596" s="58" t="n">
        <v>450293</v>
      </c>
      <c r="W596" s="58" t="n">
        <v>149387</v>
      </c>
      <c r="X596" s="58" t="n">
        <v>45560</v>
      </c>
      <c r="Y596" s="58" t="n">
        <v>137338</v>
      </c>
      <c r="Z596" s="58" t="n">
        <v>160053</v>
      </c>
      <c r="AA596" s="58" t="n">
        <v>6654</v>
      </c>
      <c r="AB596" s="58" t="n">
        <v>34473</v>
      </c>
      <c r="AC596" s="58" t="n">
        <v>60467</v>
      </c>
      <c r="AD596" s="58" t="n">
        <v>527870</v>
      </c>
      <c r="AE596" s="58" t="n">
        <v>140277</v>
      </c>
      <c r="AF596" s="58" t="n">
        <v>207762</v>
      </c>
      <c r="AG596" s="58" t="n">
        <v>181744</v>
      </c>
      <c r="AH596" s="58" t="n">
        <v>-12172</v>
      </c>
      <c r="AI596" s="58" t="n">
        <v>10259</v>
      </c>
      <c r="AJ596" s="61" t="n">
        <v>11897</v>
      </c>
      <c r="AK596" s="68" t="s">
        <v>128</v>
      </c>
      <c r="AL596" s="69" t="s">
        <v>56</v>
      </c>
      <c r="AM596" s="73"/>
      <c r="AN596" s="57" t="n">
        <v>56</v>
      </c>
      <c r="AO596" s="65" t="n">
        <v>80617</v>
      </c>
      <c r="AP596" s="65" t="n">
        <v>270</v>
      </c>
      <c r="AQ596" s="65" t="n">
        <v>30160</v>
      </c>
      <c r="AR596" s="65" t="n">
        <v>4375</v>
      </c>
      <c r="AS596" s="66" t="n">
        <v>1846</v>
      </c>
      <c r="AT596" s="67"/>
    </row>
    <row r="597" customFormat="false" ht="18.75" hidden="false" customHeight="true" outlineLevel="0" collapsed="false">
      <c r="A597" s="53"/>
      <c r="B597" s="68" t="s">
        <v>128</v>
      </c>
      <c r="C597" s="69" t="s">
        <v>57</v>
      </c>
      <c r="D597" s="70"/>
      <c r="E597" s="57" t="n">
        <v>14</v>
      </c>
      <c r="F597" s="58" t="n">
        <v>807742</v>
      </c>
      <c r="G597" s="58" t="n">
        <v>54044</v>
      </c>
      <c r="H597" s="58" t="n">
        <v>900803</v>
      </c>
      <c r="I597" s="58" t="n">
        <v>547021</v>
      </c>
      <c r="J597" s="58" t="n">
        <v>66560</v>
      </c>
      <c r="K597" s="58" t="n">
        <v>353782</v>
      </c>
      <c r="L597" s="58" t="n">
        <v>149745</v>
      </c>
      <c r="M597" s="58" t="n">
        <v>108659</v>
      </c>
      <c r="N597" s="58" t="n">
        <v>12073</v>
      </c>
      <c r="O597" s="58" t="n">
        <v>11324</v>
      </c>
      <c r="P597" s="58" t="n">
        <v>191964</v>
      </c>
      <c r="Q597" s="61" t="s">
        <v>61</v>
      </c>
      <c r="R597" s="68" t="s">
        <v>128</v>
      </c>
      <c r="S597" s="69" t="s">
        <v>57</v>
      </c>
      <c r="T597" s="70"/>
      <c r="U597" s="58" t="n">
        <v>301941</v>
      </c>
      <c r="V597" s="58" t="n">
        <v>208371</v>
      </c>
      <c r="W597" s="58" t="n">
        <v>97627</v>
      </c>
      <c r="X597" s="58" t="n">
        <v>38107</v>
      </c>
      <c r="Y597" s="58" t="n">
        <v>4742</v>
      </c>
      <c r="Z597" s="58" t="n">
        <v>93570</v>
      </c>
      <c r="AA597" s="58" t="n">
        <v>30050</v>
      </c>
      <c r="AB597" s="58" t="n">
        <v>15594</v>
      </c>
      <c r="AC597" s="58" t="s">
        <v>61</v>
      </c>
      <c r="AD597" s="58" t="n">
        <v>598862</v>
      </c>
      <c r="AE597" s="58" t="n">
        <v>88549</v>
      </c>
      <c r="AF597" s="58" t="n">
        <v>98431</v>
      </c>
      <c r="AG597" s="58" t="n">
        <v>466824</v>
      </c>
      <c r="AH597" s="58" t="n">
        <v>-75245</v>
      </c>
      <c r="AI597" s="58" t="n">
        <v>20303</v>
      </c>
      <c r="AJ597" s="61" t="n">
        <v>16712</v>
      </c>
      <c r="AK597" s="68" t="s">
        <v>128</v>
      </c>
      <c r="AL597" s="69" t="s">
        <v>57</v>
      </c>
      <c r="AM597" s="73"/>
      <c r="AN597" s="57" t="n">
        <v>14</v>
      </c>
      <c r="AO597" s="65" t="n">
        <v>46727</v>
      </c>
      <c r="AP597" s="65" t="n">
        <v>1579</v>
      </c>
      <c r="AQ597" s="65" t="n">
        <v>9657</v>
      </c>
      <c r="AR597" s="65" t="n">
        <v>5947</v>
      </c>
      <c r="AS597" s="66" t="n">
        <v>1231</v>
      </c>
      <c r="AT597" s="67"/>
    </row>
    <row r="598" customFormat="false" ht="18.75" hidden="false" customHeight="true" outlineLevel="0" collapsed="false">
      <c r="A598" s="53"/>
      <c r="B598" s="68" t="s">
        <v>128</v>
      </c>
      <c r="C598" s="69" t="s">
        <v>58</v>
      </c>
      <c r="D598" s="70"/>
      <c r="E598" s="57" t="n">
        <v>42</v>
      </c>
      <c r="F598" s="58" t="n">
        <v>10391013</v>
      </c>
      <c r="G598" s="58" t="n">
        <v>491368</v>
      </c>
      <c r="H598" s="58" t="n">
        <v>16610825</v>
      </c>
      <c r="I598" s="58" t="n">
        <v>7351051</v>
      </c>
      <c r="J598" s="58" t="n">
        <v>1229741</v>
      </c>
      <c r="K598" s="58" t="n">
        <v>9259548</v>
      </c>
      <c r="L598" s="58" t="n">
        <v>3015049</v>
      </c>
      <c r="M598" s="58" t="n">
        <v>2626799</v>
      </c>
      <c r="N598" s="58" t="n">
        <v>140306</v>
      </c>
      <c r="O598" s="58" t="n">
        <v>86483</v>
      </c>
      <c r="P598" s="58" t="n">
        <v>6104193</v>
      </c>
      <c r="Q598" s="61" t="n">
        <v>226</v>
      </c>
      <c r="R598" s="68" t="s">
        <v>128</v>
      </c>
      <c r="S598" s="69" t="s">
        <v>58</v>
      </c>
      <c r="T598" s="70"/>
      <c r="U598" s="58" t="n">
        <v>8538979</v>
      </c>
      <c r="V598" s="58" t="n">
        <v>5877218</v>
      </c>
      <c r="W598" s="58" t="n">
        <v>1484486</v>
      </c>
      <c r="X598" s="58" t="n">
        <v>1100418</v>
      </c>
      <c r="Y598" s="58" t="n">
        <v>723573</v>
      </c>
      <c r="Z598" s="58" t="n">
        <v>2661761</v>
      </c>
      <c r="AA598" s="58" t="n">
        <v>487437</v>
      </c>
      <c r="AB598" s="58" t="n">
        <v>1258973</v>
      </c>
      <c r="AC598" s="58" t="n">
        <v>85313</v>
      </c>
      <c r="AD598" s="58" t="n">
        <v>8071846</v>
      </c>
      <c r="AE598" s="58" t="n">
        <v>1778592</v>
      </c>
      <c r="AF598" s="58" t="n">
        <v>2285198</v>
      </c>
      <c r="AG598" s="58" t="n">
        <v>3415794</v>
      </c>
      <c r="AH598" s="58" t="n">
        <v>-285282</v>
      </c>
      <c r="AI598" s="58" t="n">
        <v>877544</v>
      </c>
      <c r="AJ598" s="61" t="n">
        <v>255614</v>
      </c>
      <c r="AK598" s="68" t="s">
        <v>128</v>
      </c>
      <c r="AL598" s="69" t="s">
        <v>58</v>
      </c>
      <c r="AM598" s="73"/>
      <c r="AN598" s="57" t="n">
        <v>42</v>
      </c>
      <c r="AO598" s="65" t="n">
        <v>1048740</v>
      </c>
      <c r="AP598" s="65" t="n">
        <v>76075</v>
      </c>
      <c r="AQ598" s="65" t="n">
        <v>403300</v>
      </c>
      <c r="AR598" s="65" t="n">
        <v>61316</v>
      </c>
      <c r="AS598" s="66" t="n">
        <v>54387</v>
      </c>
      <c r="AT598" s="67"/>
    </row>
    <row r="599" customFormat="false" ht="18.75" hidden="false" customHeight="true" outlineLevel="0" collapsed="false">
      <c r="A599" s="53"/>
      <c r="B599" s="68" t="s">
        <v>129</v>
      </c>
      <c r="C599" s="69"/>
      <c r="D599" s="70"/>
      <c r="E599" s="57" t="n">
        <v>771</v>
      </c>
      <c r="F599" s="58" t="n">
        <v>17832246</v>
      </c>
      <c r="G599" s="58" t="n">
        <v>944614</v>
      </c>
      <c r="H599" s="58" t="n">
        <v>19612844</v>
      </c>
      <c r="I599" s="58" t="n">
        <v>10556245</v>
      </c>
      <c r="J599" s="58" t="n">
        <v>1967001</v>
      </c>
      <c r="K599" s="58" t="n">
        <v>9028855</v>
      </c>
      <c r="L599" s="58" t="n">
        <v>3155724</v>
      </c>
      <c r="M599" s="58" t="n">
        <v>2264276</v>
      </c>
      <c r="N599" s="58" t="n">
        <v>190162</v>
      </c>
      <c r="O599" s="58" t="n">
        <v>151988</v>
      </c>
      <c r="P599" s="58" t="n">
        <v>5682969</v>
      </c>
      <c r="Q599" s="61" t="n">
        <v>27744</v>
      </c>
      <c r="R599" s="68" t="s">
        <v>129</v>
      </c>
      <c r="S599" s="69"/>
      <c r="T599" s="70"/>
      <c r="U599" s="58" t="n">
        <v>13204604</v>
      </c>
      <c r="V599" s="58" t="n">
        <v>9965630</v>
      </c>
      <c r="W599" s="58" t="n">
        <v>2809832</v>
      </c>
      <c r="X599" s="58" t="n">
        <v>700602</v>
      </c>
      <c r="Y599" s="58" t="n">
        <v>1900119</v>
      </c>
      <c r="Z599" s="58" t="n">
        <v>3238974</v>
      </c>
      <c r="AA599" s="58" t="n">
        <v>949047</v>
      </c>
      <c r="AB599" s="58" t="n">
        <v>1208532</v>
      </c>
      <c r="AC599" s="58" t="n">
        <v>263954</v>
      </c>
      <c r="AD599" s="58" t="n">
        <v>6408240</v>
      </c>
      <c r="AE599" s="58" t="n">
        <v>1531045</v>
      </c>
      <c r="AF599" s="58" t="n">
        <v>1870134</v>
      </c>
      <c r="AG599" s="58" t="n">
        <v>3086290</v>
      </c>
      <c r="AH599" s="58" t="n">
        <v>-457775</v>
      </c>
      <c r="AI599" s="58" t="n">
        <v>378546</v>
      </c>
      <c r="AJ599" s="61" t="n">
        <v>309306</v>
      </c>
      <c r="AK599" s="68" t="s">
        <v>129</v>
      </c>
      <c r="AL599" s="69"/>
      <c r="AM599" s="73"/>
      <c r="AN599" s="57" t="n">
        <v>771</v>
      </c>
      <c r="AO599" s="65" t="n">
        <v>647063</v>
      </c>
      <c r="AP599" s="65" t="n">
        <v>2120</v>
      </c>
      <c r="AQ599" s="65" t="n">
        <v>208166</v>
      </c>
      <c r="AR599" s="65" t="n">
        <v>97142</v>
      </c>
      <c r="AS599" s="66" t="n">
        <v>50581</v>
      </c>
      <c r="AT599" s="67"/>
    </row>
    <row r="600" customFormat="false" ht="18.75" hidden="false" customHeight="true" outlineLevel="0" collapsed="false">
      <c r="A600" s="53"/>
      <c r="B600" s="68" t="s">
        <v>129</v>
      </c>
      <c r="C600" s="69" t="s">
        <v>51</v>
      </c>
      <c r="D600" s="70"/>
      <c r="E600" s="57" t="n">
        <v>200</v>
      </c>
      <c r="F600" s="58" t="n">
        <v>505480</v>
      </c>
      <c r="G600" s="58" t="n">
        <v>28005</v>
      </c>
      <c r="H600" s="58" t="n">
        <v>452115</v>
      </c>
      <c r="I600" s="65" t="s">
        <v>62</v>
      </c>
      <c r="J600" s="58" t="n">
        <v>47645</v>
      </c>
      <c r="K600" s="58" t="n">
        <v>159462</v>
      </c>
      <c r="L600" s="58" t="n">
        <v>105218</v>
      </c>
      <c r="M600" s="58" t="n">
        <v>56475</v>
      </c>
      <c r="N600" s="58" t="n">
        <v>1737</v>
      </c>
      <c r="O600" s="58" t="n">
        <v>1059</v>
      </c>
      <c r="P600" s="58" t="n">
        <v>52507</v>
      </c>
      <c r="Q600" s="66" t="s">
        <v>62</v>
      </c>
      <c r="R600" s="68" t="s">
        <v>129</v>
      </c>
      <c r="S600" s="69" t="s">
        <v>51</v>
      </c>
      <c r="T600" s="70"/>
      <c r="U600" s="58" t="n">
        <v>236465</v>
      </c>
      <c r="V600" s="58" t="n">
        <v>140189</v>
      </c>
      <c r="W600" s="58" t="n">
        <v>69347</v>
      </c>
      <c r="X600" s="58" t="n">
        <v>31817</v>
      </c>
      <c r="Y600" s="58" t="n">
        <v>1382</v>
      </c>
      <c r="Z600" s="58" t="n">
        <v>96276</v>
      </c>
      <c r="AA600" s="58" t="n">
        <v>2690</v>
      </c>
      <c r="AB600" s="58" t="n">
        <v>66902</v>
      </c>
      <c r="AC600" s="58" t="n">
        <v>6870</v>
      </c>
      <c r="AD600" s="58" t="n">
        <v>215650</v>
      </c>
      <c r="AE600" s="58" t="n">
        <v>7623</v>
      </c>
      <c r="AF600" s="58" t="n">
        <v>6684</v>
      </c>
      <c r="AG600" s="58" t="n">
        <v>199912</v>
      </c>
      <c r="AH600" s="58" t="n">
        <v>-3304</v>
      </c>
      <c r="AI600" s="58" t="n">
        <v>4735</v>
      </c>
      <c r="AJ600" s="61" t="n">
        <v>2059</v>
      </c>
      <c r="AK600" s="68" t="s">
        <v>129</v>
      </c>
      <c r="AL600" s="69" t="s">
        <v>51</v>
      </c>
      <c r="AM600" s="73"/>
      <c r="AN600" s="57" t="n">
        <v>200</v>
      </c>
      <c r="AO600" s="65" t="n">
        <v>8866</v>
      </c>
      <c r="AP600" s="65" t="n">
        <v>167</v>
      </c>
      <c r="AQ600" s="65" t="n">
        <v>1257</v>
      </c>
      <c r="AR600" s="65" t="n">
        <v>413</v>
      </c>
      <c r="AS600" s="66" t="n">
        <v>169</v>
      </c>
      <c r="AT600" s="67"/>
    </row>
    <row r="601" customFormat="false" ht="18.75" hidden="false" customHeight="true" outlineLevel="0" collapsed="false">
      <c r="A601" s="53"/>
      <c r="B601" s="68" t="s">
        <v>129</v>
      </c>
      <c r="C601" s="69" t="s">
        <v>52</v>
      </c>
      <c r="D601" s="70"/>
      <c r="E601" s="57" t="n">
        <v>256</v>
      </c>
      <c r="F601" s="58" t="n">
        <v>995483</v>
      </c>
      <c r="G601" s="58" t="n">
        <v>50204</v>
      </c>
      <c r="H601" s="58" t="n">
        <v>884347</v>
      </c>
      <c r="I601" s="58" t="n">
        <v>572839</v>
      </c>
      <c r="J601" s="58" t="n">
        <v>114278</v>
      </c>
      <c r="K601" s="58" t="n">
        <v>310226</v>
      </c>
      <c r="L601" s="58" t="n">
        <v>203897</v>
      </c>
      <c r="M601" s="58" t="n">
        <v>114636</v>
      </c>
      <c r="N601" s="58" t="n">
        <v>6187</v>
      </c>
      <c r="O601" s="58" t="n">
        <v>2920</v>
      </c>
      <c r="P601" s="58" t="n">
        <v>100142</v>
      </c>
      <c r="Q601" s="61" t="n">
        <v>1282</v>
      </c>
      <c r="R601" s="68" t="s">
        <v>129</v>
      </c>
      <c r="S601" s="69" t="s">
        <v>52</v>
      </c>
      <c r="T601" s="70"/>
      <c r="U601" s="58" t="n">
        <v>437566</v>
      </c>
      <c r="V601" s="58" t="n">
        <v>282606</v>
      </c>
      <c r="W601" s="58" t="n">
        <v>138302</v>
      </c>
      <c r="X601" s="58" t="n">
        <v>48682</v>
      </c>
      <c r="Y601" s="58" t="n">
        <v>6861</v>
      </c>
      <c r="Z601" s="58" t="n">
        <v>154960</v>
      </c>
      <c r="AA601" s="58" t="n">
        <v>10849</v>
      </c>
      <c r="AB601" s="58" t="n">
        <v>102613</v>
      </c>
      <c r="AC601" s="58" t="n">
        <v>6794</v>
      </c>
      <c r="AD601" s="58" t="n">
        <v>446781</v>
      </c>
      <c r="AE601" s="58" t="n">
        <v>18587</v>
      </c>
      <c r="AF601" s="58" t="n">
        <v>37104</v>
      </c>
      <c r="AG601" s="58" t="n">
        <v>382545</v>
      </c>
      <c r="AH601" s="58" t="n">
        <v>-7298</v>
      </c>
      <c r="AI601" s="58" t="n">
        <v>15843</v>
      </c>
      <c r="AJ601" s="61" t="n">
        <v>5165</v>
      </c>
      <c r="AK601" s="68" t="s">
        <v>129</v>
      </c>
      <c r="AL601" s="69" t="s">
        <v>52</v>
      </c>
      <c r="AM601" s="73"/>
      <c r="AN601" s="57" t="n">
        <v>256</v>
      </c>
      <c r="AO601" s="65" t="n">
        <v>30299</v>
      </c>
      <c r="AP601" s="65" t="n">
        <v>298</v>
      </c>
      <c r="AQ601" s="65" t="n">
        <v>5580</v>
      </c>
      <c r="AR601" s="65" t="n">
        <v>1170</v>
      </c>
      <c r="AS601" s="66" t="n">
        <v>483</v>
      </c>
      <c r="AT601" s="67"/>
    </row>
    <row r="602" customFormat="false" ht="18.75" hidden="false" customHeight="true" outlineLevel="0" collapsed="false">
      <c r="A602" s="53"/>
      <c r="B602" s="68" t="s">
        <v>129</v>
      </c>
      <c r="C602" s="69" t="s">
        <v>53</v>
      </c>
      <c r="D602" s="70"/>
      <c r="E602" s="57" t="n">
        <v>121</v>
      </c>
      <c r="F602" s="58" t="n">
        <v>1115213</v>
      </c>
      <c r="G602" s="58" t="n">
        <v>36658</v>
      </c>
      <c r="H602" s="58" t="n">
        <v>946049</v>
      </c>
      <c r="I602" s="58" t="n">
        <v>621164</v>
      </c>
      <c r="J602" s="58" t="n">
        <v>140039</v>
      </c>
      <c r="K602" s="58" t="n">
        <v>322600</v>
      </c>
      <c r="L602" s="58" t="n">
        <v>189993</v>
      </c>
      <c r="M602" s="58" t="n">
        <v>104709</v>
      </c>
      <c r="N602" s="58" t="n">
        <v>5374</v>
      </c>
      <c r="O602" s="58" t="n">
        <v>3609</v>
      </c>
      <c r="P602" s="58" t="n">
        <v>127233</v>
      </c>
      <c r="Q602" s="61" t="n">
        <v>2285</v>
      </c>
      <c r="R602" s="68" t="s">
        <v>129</v>
      </c>
      <c r="S602" s="69" t="s">
        <v>53</v>
      </c>
      <c r="T602" s="70"/>
      <c r="U602" s="58" t="n">
        <v>654480</v>
      </c>
      <c r="V602" s="58" t="n">
        <v>485550</v>
      </c>
      <c r="W602" s="58" t="n">
        <v>160945</v>
      </c>
      <c r="X602" s="58" t="n">
        <v>81348</v>
      </c>
      <c r="Y602" s="58" t="n">
        <v>142335</v>
      </c>
      <c r="Z602" s="58" t="n">
        <v>168930</v>
      </c>
      <c r="AA602" s="58" t="n">
        <v>5469</v>
      </c>
      <c r="AB602" s="58" t="n">
        <v>46565</v>
      </c>
      <c r="AC602" s="58" t="n">
        <v>40168</v>
      </c>
      <c r="AD602" s="58" t="n">
        <v>291569</v>
      </c>
      <c r="AE602" s="58" t="n">
        <v>17253</v>
      </c>
      <c r="AF602" s="58" t="n">
        <v>37203</v>
      </c>
      <c r="AG602" s="58" t="n">
        <v>234017</v>
      </c>
      <c r="AH602" s="58" t="n">
        <v>-6692</v>
      </c>
      <c r="AI602" s="58" t="n">
        <v>9788</v>
      </c>
      <c r="AJ602" s="61" t="n">
        <v>11102</v>
      </c>
      <c r="AK602" s="68" t="s">
        <v>129</v>
      </c>
      <c r="AL602" s="69" t="s">
        <v>53</v>
      </c>
      <c r="AM602" s="73"/>
      <c r="AN602" s="57" t="n">
        <v>121</v>
      </c>
      <c r="AO602" s="65" t="n">
        <v>29370</v>
      </c>
      <c r="AP602" s="65" t="n">
        <v>267</v>
      </c>
      <c r="AQ602" s="65" t="n">
        <v>5475</v>
      </c>
      <c r="AR602" s="65" t="n">
        <v>2160</v>
      </c>
      <c r="AS602" s="66" t="n">
        <v>387</v>
      </c>
      <c r="AT602" s="67"/>
    </row>
    <row r="603" customFormat="false" ht="18.75" hidden="false" customHeight="true" outlineLevel="0" collapsed="false">
      <c r="A603" s="53"/>
      <c r="B603" s="68" t="s">
        <v>129</v>
      </c>
      <c r="C603" s="69" t="s">
        <v>54</v>
      </c>
      <c r="D603" s="70"/>
      <c r="E603" s="57" t="n">
        <v>79</v>
      </c>
      <c r="F603" s="58" t="n">
        <v>1443814</v>
      </c>
      <c r="G603" s="58" t="n">
        <v>32901</v>
      </c>
      <c r="H603" s="58" t="n">
        <v>1227801</v>
      </c>
      <c r="I603" s="58" t="n">
        <v>764223</v>
      </c>
      <c r="J603" s="58" t="n">
        <v>240778</v>
      </c>
      <c r="K603" s="58" t="n">
        <v>460863</v>
      </c>
      <c r="L603" s="58" t="n">
        <v>317781</v>
      </c>
      <c r="M603" s="58" t="n">
        <v>245603</v>
      </c>
      <c r="N603" s="58" t="n">
        <v>8635</v>
      </c>
      <c r="O603" s="58" t="n">
        <v>7581</v>
      </c>
      <c r="P603" s="58" t="n">
        <v>134447</v>
      </c>
      <c r="Q603" s="61" t="n">
        <v>2715</v>
      </c>
      <c r="R603" s="68" t="s">
        <v>129</v>
      </c>
      <c r="S603" s="69" t="s">
        <v>54</v>
      </c>
      <c r="T603" s="70"/>
      <c r="U603" s="58" t="n">
        <v>1260527</v>
      </c>
      <c r="V603" s="58" t="n">
        <v>1166149</v>
      </c>
      <c r="W603" s="58" t="n">
        <v>286995</v>
      </c>
      <c r="X603" s="58" t="n">
        <v>24402</v>
      </c>
      <c r="Y603" s="58" t="n">
        <v>614916</v>
      </c>
      <c r="Z603" s="58" t="n">
        <v>94378</v>
      </c>
      <c r="AA603" s="58" t="n">
        <v>1128</v>
      </c>
      <c r="AB603" s="58" t="n">
        <v>15858</v>
      </c>
      <c r="AC603" s="58" t="n">
        <v>18862</v>
      </c>
      <c r="AD603" s="58" t="n">
        <v>-32726</v>
      </c>
      <c r="AE603" s="58" t="n">
        <v>32060</v>
      </c>
      <c r="AF603" s="58" t="n">
        <v>87153</v>
      </c>
      <c r="AG603" s="58" t="n">
        <v>-162202</v>
      </c>
      <c r="AH603" s="58" t="n">
        <v>-1274</v>
      </c>
      <c r="AI603" s="58" t="n">
        <v>11537</v>
      </c>
      <c r="AJ603" s="61" t="n">
        <v>19332</v>
      </c>
      <c r="AK603" s="68" t="s">
        <v>129</v>
      </c>
      <c r="AL603" s="69" t="s">
        <v>54</v>
      </c>
      <c r="AM603" s="73"/>
      <c r="AN603" s="57" t="n">
        <v>79</v>
      </c>
      <c r="AO603" s="65" t="n">
        <v>86545</v>
      </c>
      <c r="AP603" s="65" t="n">
        <v>379</v>
      </c>
      <c r="AQ603" s="65" t="n">
        <v>15446</v>
      </c>
      <c r="AR603" s="65" t="n">
        <v>2430</v>
      </c>
      <c r="AS603" s="66" t="n">
        <v>1746</v>
      </c>
      <c r="AT603" s="67"/>
    </row>
    <row r="604" customFormat="false" ht="18.75" hidden="false" customHeight="true" outlineLevel="0" collapsed="false">
      <c r="A604" s="53"/>
      <c r="B604" s="68" t="s">
        <v>129</v>
      </c>
      <c r="C604" s="69" t="s">
        <v>55</v>
      </c>
      <c r="D604" s="70"/>
      <c r="E604" s="57" t="n">
        <v>14</v>
      </c>
      <c r="F604" s="58" t="n">
        <v>195533</v>
      </c>
      <c r="G604" s="58" t="n">
        <v>9434</v>
      </c>
      <c r="H604" s="58" t="n">
        <v>166848</v>
      </c>
      <c r="I604" s="58" t="n">
        <v>106454</v>
      </c>
      <c r="J604" s="58" t="n">
        <v>22634</v>
      </c>
      <c r="K604" s="58" t="n">
        <v>59673</v>
      </c>
      <c r="L604" s="58" t="n">
        <v>41848</v>
      </c>
      <c r="M604" s="58" t="n">
        <v>27995</v>
      </c>
      <c r="N604" s="58" t="n">
        <v>913</v>
      </c>
      <c r="O604" s="58" t="n">
        <v>453</v>
      </c>
      <c r="P604" s="58" t="n">
        <v>16912</v>
      </c>
      <c r="Q604" s="61" t="n">
        <v>721</v>
      </c>
      <c r="R604" s="68" t="s">
        <v>129</v>
      </c>
      <c r="S604" s="69" t="s">
        <v>55</v>
      </c>
      <c r="T604" s="70"/>
      <c r="U604" s="58" t="n">
        <v>97453</v>
      </c>
      <c r="V604" s="58" t="n">
        <v>76902</v>
      </c>
      <c r="W604" s="58" t="n">
        <v>42933</v>
      </c>
      <c r="X604" s="58" t="n">
        <v>15061</v>
      </c>
      <c r="Y604" s="58" t="n">
        <v>2040</v>
      </c>
      <c r="Z604" s="58" t="n">
        <v>20551</v>
      </c>
      <c r="AA604" s="58" t="n">
        <v>227</v>
      </c>
      <c r="AB604" s="58" t="n">
        <v>10241</v>
      </c>
      <c r="AC604" s="58" t="n">
        <v>13</v>
      </c>
      <c r="AD604" s="58" t="n">
        <v>69395</v>
      </c>
      <c r="AE604" s="58" t="n">
        <v>10214</v>
      </c>
      <c r="AF604" s="58" t="n">
        <v>7320</v>
      </c>
      <c r="AG604" s="58" t="n">
        <v>50612</v>
      </c>
      <c r="AH604" s="58" t="n">
        <v>-711</v>
      </c>
      <c r="AI604" s="58" t="n">
        <v>1960</v>
      </c>
      <c r="AJ604" s="61" t="n">
        <v>1070</v>
      </c>
      <c r="AK604" s="68" t="s">
        <v>129</v>
      </c>
      <c r="AL604" s="69" t="s">
        <v>55</v>
      </c>
      <c r="AM604" s="73"/>
      <c r="AN604" s="57" t="n">
        <v>14</v>
      </c>
      <c r="AO604" s="65" t="n">
        <v>4691</v>
      </c>
      <c r="AP604" s="65" t="n">
        <v>2</v>
      </c>
      <c r="AQ604" s="65" t="n">
        <v>726</v>
      </c>
      <c r="AR604" s="65" t="n">
        <v>200</v>
      </c>
      <c r="AS604" s="66" t="n">
        <v>44</v>
      </c>
      <c r="AT604" s="67"/>
    </row>
    <row r="605" customFormat="false" ht="18.75" hidden="false" customHeight="true" outlineLevel="0" collapsed="false">
      <c r="A605" s="53"/>
      <c r="B605" s="68" t="s">
        <v>129</v>
      </c>
      <c r="C605" s="69" t="s">
        <v>56</v>
      </c>
      <c r="D605" s="70"/>
      <c r="E605" s="57" t="n">
        <v>48</v>
      </c>
      <c r="F605" s="58" t="n">
        <v>1177154</v>
      </c>
      <c r="G605" s="58" t="n">
        <v>62490</v>
      </c>
      <c r="H605" s="58" t="n">
        <v>1078711</v>
      </c>
      <c r="I605" s="58" t="n">
        <v>646502</v>
      </c>
      <c r="J605" s="58" t="n">
        <v>145259</v>
      </c>
      <c r="K605" s="58" t="n">
        <v>431830</v>
      </c>
      <c r="L605" s="58" t="n">
        <v>254703</v>
      </c>
      <c r="M605" s="58" t="n">
        <v>169970</v>
      </c>
      <c r="N605" s="58" t="n">
        <v>13287</v>
      </c>
      <c r="O605" s="58" t="n">
        <v>10090</v>
      </c>
      <c r="P605" s="58" t="n">
        <v>163840</v>
      </c>
      <c r="Q605" s="61" t="n">
        <v>379</v>
      </c>
      <c r="R605" s="68" t="s">
        <v>129</v>
      </c>
      <c r="S605" s="69" t="s">
        <v>56</v>
      </c>
      <c r="T605" s="70"/>
      <c r="U605" s="58" t="n">
        <v>545905</v>
      </c>
      <c r="V605" s="58" t="n">
        <v>423895</v>
      </c>
      <c r="W605" s="58" t="n">
        <v>216984</v>
      </c>
      <c r="X605" s="58" t="n">
        <v>35892</v>
      </c>
      <c r="Y605" s="58" t="n">
        <v>66602</v>
      </c>
      <c r="Z605" s="58" t="n">
        <v>122010</v>
      </c>
      <c r="AA605" s="58" t="n">
        <v>82</v>
      </c>
      <c r="AB605" s="58" t="n">
        <v>48342</v>
      </c>
      <c r="AC605" s="58" t="n">
        <v>2383</v>
      </c>
      <c r="AD605" s="58" t="n">
        <v>532806</v>
      </c>
      <c r="AE605" s="58" t="n">
        <v>105874</v>
      </c>
      <c r="AF605" s="58" t="n">
        <v>104282</v>
      </c>
      <c r="AG605" s="58" t="n">
        <v>335663</v>
      </c>
      <c r="AH605" s="58" t="n">
        <v>-37607</v>
      </c>
      <c r="AI605" s="58" t="n">
        <v>24594</v>
      </c>
      <c r="AJ605" s="61" t="n">
        <v>15247</v>
      </c>
      <c r="AK605" s="68" t="s">
        <v>129</v>
      </c>
      <c r="AL605" s="69" t="s">
        <v>56</v>
      </c>
      <c r="AM605" s="73"/>
      <c r="AN605" s="57" t="n">
        <v>48</v>
      </c>
      <c r="AO605" s="65" t="n">
        <v>41273</v>
      </c>
      <c r="AP605" s="65" t="n">
        <v>251</v>
      </c>
      <c r="AQ605" s="65" t="n">
        <v>6499</v>
      </c>
      <c r="AR605" s="65" t="n">
        <v>4363</v>
      </c>
      <c r="AS605" s="66" t="n">
        <v>1383</v>
      </c>
      <c r="AT605" s="67"/>
    </row>
    <row r="606" customFormat="false" ht="18.75" hidden="false" customHeight="true" outlineLevel="0" collapsed="false">
      <c r="A606" s="53"/>
      <c r="B606" s="68" t="s">
        <v>129</v>
      </c>
      <c r="C606" s="69" t="s">
        <v>57</v>
      </c>
      <c r="D606" s="70"/>
      <c r="E606" s="57" t="n">
        <v>20</v>
      </c>
      <c r="F606" s="58" t="n">
        <v>715854</v>
      </c>
      <c r="G606" s="58" t="n">
        <v>61860</v>
      </c>
      <c r="H606" s="58" t="n">
        <v>933088</v>
      </c>
      <c r="I606" s="65" t="s">
        <v>62</v>
      </c>
      <c r="J606" s="58" t="n">
        <v>105746</v>
      </c>
      <c r="K606" s="58" t="n">
        <v>467068</v>
      </c>
      <c r="L606" s="58" t="n">
        <v>225060</v>
      </c>
      <c r="M606" s="58" t="n">
        <v>140378</v>
      </c>
      <c r="N606" s="58" t="n">
        <v>11806</v>
      </c>
      <c r="O606" s="58" t="n">
        <v>3605</v>
      </c>
      <c r="P606" s="58" t="n">
        <v>230202</v>
      </c>
      <c r="Q606" s="66" t="s">
        <v>62</v>
      </c>
      <c r="R606" s="68" t="s">
        <v>129</v>
      </c>
      <c r="S606" s="69" t="s">
        <v>57</v>
      </c>
      <c r="T606" s="70"/>
      <c r="U606" s="58" t="n">
        <v>382068</v>
      </c>
      <c r="V606" s="58" t="n">
        <v>266713</v>
      </c>
      <c r="W606" s="58" t="n">
        <v>107639</v>
      </c>
      <c r="X606" s="58" t="n">
        <v>34354</v>
      </c>
      <c r="Y606" s="58" t="n">
        <v>48727</v>
      </c>
      <c r="Z606" s="58" t="n">
        <v>115355</v>
      </c>
      <c r="AA606" s="58" t="n">
        <v>6911</v>
      </c>
      <c r="AB606" s="58" t="n">
        <v>24955</v>
      </c>
      <c r="AC606" s="58" t="n">
        <v>17460</v>
      </c>
      <c r="AD606" s="58" t="n">
        <v>551020</v>
      </c>
      <c r="AE606" s="58" t="n">
        <v>136859</v>
      </c>
      <c r="AF606" s="58" t="n">
        <v>147316</v>
      </c>
      <c r="AG606" s="58" t="n">
        <v>259836</v>
      </c>
      <c r="AH606" s="58" t="n">
        <v>-11133</v>
      </c>
      <c r="AI606" s="58" t="n">
        <v>18142</v>
      </c>
      <c r="AJ606" s="61" t="n">
        <v>15742</v>
      </c>
      <c r="AK606" s="68" t="s">
        <v>129</v>
      </c>
      <c r="AL606" s="69" t="s">
        <v>57</v>
      </c>
      <c r="AM606" s="73"/>
      <c r="AN606" s="57" t="n">
        <v>20</v>
      </c>
      <c r="AO606" s="65" t="n">
        <v>24331</v>
      </c>
      <c r="AP606" s="65" t="n">
        <v>234</v>
      </c>
      <c r="AQ606" s="65" t="n">
        <v>11652</v>
      </c>
      <c r="AR606" s="65" t="n">
        <v>4491</v>
      </c>
      <c r="AS606" s="66" t="n">
        <v>366</v>
      </c>
      <c r="AT606" s="67"/>
    </row>
    <row r="607" customFormat="false" ht="18.75" hidden="false" customHeight="true" outlineLevel="0" collapsed="false">
      <c r="A607" s="53"/>
      <c r="B607" s="68" t="s">
        <v>129</v>
      </c>
      <c r="C607" s="69" t="s">
        <v>58</v>
      </c>
      <c r="D607" s="70"/>
      <c r="E607" s="57" t="n">
        <v>33</v>
      </c>
      <c r="F607" s="58" t="n">
        <v>11683715</v>
      </c>
      <c r="G607" s="58" t="n">
        <v>663062</v>
      </c>
      <c r="H607" s="58" t="n">
        <v>13923885</v>
      </c>
      <c r="I607" s="58" t="n">
        <v>7088206</v>
      </c>
      <c r="J607" s="58" t="n">
        <v>1150622</v>
      </c>
      <c r="K607" s="58" t="n">
        <v>6817133</v>
      </c>
      <c r="L607" s="58" t="n">
        <v>1817224</v>
      </c>
      <c r="M607" s="58" t="n">
        <v>1404510</v>
      </c>
      <c r="N607" s="58" t="n">
        <v>142223</v>
      </c>
      <c r="O607" s="58" t="n">
        <v>122671</v>
      </c>
      <c r="P607" s="58" t="n">
        <v>4857686</v>
      </c>
      <c r="Q607" s="61" t="n">
        <v>18546</v>
      </c>
      <c r="R607" s="68" t="s">
        <v>129</v>
      </c>
      <c r="S607" s="69" t="s">
        <v>58</v>
      </c>
      <c r="T607" s="70"/>
      <c r="U607" s="58" t="n">
        <v>9590140</v>
      </c>
      <c r="V607" s="58" t="n">
        <v>7123626</v>
      </c>
      <c r="W607" s="58" t="n">
        <v>1786687</v>
      </c>
      <c r="X607" s="58" t="n">
        <v>429046</v>
      </c>
      <c r="Y607" s="58" t="n">
        <v>1017256</v>
      </c>
      <c r="Z607" s="58" t="n">
        <v>2466514</v>
      </c>
      <c r="AA607" s="58" t="n">
        <v>921691</v>
      </c>
      <c r="AB607" s="58" t="n">
        <v>893056</v>
      </c>
      <c r="AC607" s="58" t="n">
        <v>171404</v>
      </c>
      <c r="AD607" s="58" t="n">
        <v>4333745</v>
      </c>
      <c r="AE607" s="58" t="n">
        <v>1202575</v>
      </c>
      <c r="AF607" s="58" t="n">
        <v>1443072</v>
      </c>
      <c r="AG607" s="58" t="n">
        <v>1785907</v>
      </c>
      <c r="AH607" s="58" t="n">
        <v>-389756</v>
      </c>
      <c r="AI607" s="58" t="n">
        <v>291947</v>
      </c>
      <c r="AJ607" s="61" t="n">
        <v>239589</v>
      </c>
      <c r="AK607" s="68" t="s">
        <v>129</v>
      </c>
      <c r="AL607" s="69" t="s">
        <v>58</v>
      </c>
      <c r="AM607" s="73"/>
      <c r="AN607" s="57" t="n">
        <v>33</v>
      </c>
      <c r="AO607" s="65" t="n">
        <v>421688</v>
      </c>
      <c r="AP607" s="65" t="n">
        <v>522</v>
      </c>
      <c r="AQ607" s="65" t="n">
        <v>161531</v>
      </c>
      <c r="AR607" s="65" t="n">
        <v>81915</v>
      </c>
      <c r="AS607" s="66" t="n">
        <v>46003</v>
      </c>
      <c r="AT607" s="67"/>
    </row>
    <row r="608" customFormat="false" ht="18.75" hidden="false" customHeight="true" outlineLevel="0" collapsed="false">
      <c r="A608" s="53"/>
      <c r="B608" s="68" t="s">
        <v>130</v>
      </c>
      <c r="C608" s="69"/>
      <c r="D608" s="70"/>
      <c r="E608" s="57" t="n">
        <v>415</v>
      </c>
      <c r="F608" s="58" t="n">
        <v>7377689</v>
      </c>
      <c r="G608" s="58" t="n">
        <v>456282</v>
      </c>
      <c r="H608" s="58" t="n">
        <v>7213019</v>
      </c>
      <c r="I608" s="58" t="n">
        <v>4240297</v>
      </c>
      <c r="J608" s="58" t="n">
        <v>862519</v>
      </c>
      <c r="K608" s="58" t="n">
        <v>2967630</v>
      </c>
      <c r="L608" s="58" t="n">
        <v>1242401</v>
      </c>
      <c r="M608" s="58" t="n">
        <v>861148</v>
      </c>
      <c r="N608" s="58" t="n">
        <v>73793</v>
      </c>
      <c r="O608" s="58" t="n">
        <v>63414</v>
      </c>
      <c r="P608" s="58" t="n">
        <v>1651436</v>
      </c>
      <c r="Q608" s="61" t="n">
        <v>5092</v>
      </c>
      <c r="R608" s="68" t="s">
        <v>130</v>
      </c>
      <c r="S608" s="69"/>
      <c r="T608" s="70"/>
      <c r="U608" s="58" t="n">
        <v>4074719</v>
      </c>
      <c r="V608" s="58" t="n">
        <v>3013775</v>
      </c>
      <c r="W608" s="58" t="n">
        <v>1339405</v>
      </c>
      <c r="X608" s="58" t="n">
        <v>266836</v>
      </c>
      <c r="Y608" s="58" t="n">
        <v>376863</v>
      </c>
      <c r="Z608" s="58" t="n">
        <v>1060944</v>
      </c>
      <c r="AA608" s="58" t="n">
        <v>90690</v>
      </c>
      <c r="AB608" s="58" t="n">
        <v>504847</v>
      </c>
      <c r="AC608" s="58" t="n">
        <v>119515</v>
      </c>
      <c r="AD608" s="58" t="n">
        <v>3138300</v>
      </c>
      <c r="AE608" s="58" t="n">
        <v>514574</v>
      </c>
      <c r="AF608" s="58" t="n">
        <v>574016</v>
      </c>
      <c r="AG608" s="58" t="n">
        <v>1909246</v>
      </c>
      <c r="AH608" s="58" t="n">
        <v>-48876</v>
      </c>
      <c r="AI608" s="58" t="n">
        <v>189340</v>
      </c>
      <c r="AJ608" s="61" t="n">
        <v>127080</v>
      </c>
      <c r="AK608" s="68" t="s">
        <v>130</v>
      </c>
      <c r="AL608" s="69"/>
      <c r="AM608" s="73"/>
      <c r="AN608" s="57" t="n">
        <v>415</v>
      </c>
      <c r="AO608" s="65" t="n">
        <v>293592</v>
      </c>
      <c r="AP608" s="65" t="n">
        <v>1388</v>
      </c>
      <c r="AQ608" s="65" t="n">
        <v>65469</v>
      </c>
      <c r="AR608" s="65" t="n">
        <v>43101</v>
      </c>
      <c r="AS608" s="66" t="n">
        <v>20435</v>
      </c>
      <c r="AT608" s="67"/>
    </row>
    <row r="609" customFormat="false" ht="18.75" hidden="false" customHeight="true" outlineLevel="0" collapsed="false">
      <c r="A609" s="53"/>
      <c r="B609" s="68" t="s">
        <v>130</v>
      </c>
      <c r="C609" s="69" t="s">
        <v>51</v>
      </c>
      <c r="D609" s="70"/>
      <c r="E609" s="57" t="n">
        <v>126</v>
      </c>
      <c r="F609" s="58" t="n">
        <v>272488</v>
      </c>
      <c r="G609" s="58" t="n">
        <v>12914</v>
      </c>
      <c r="H609" s="58" t="n">
        <v>254599</v>
      </c>
      <c r="I609" s="58" t="n">
        <v>164865</v>
      </c>
      <c r="J609" s="58" t="n">
        <v>26667</v>
      </c>
      <c r="K609" s="58" t="n">
        <v>89594</v>
      </c>
      <c r="L609" s="58" t="n">
        <v>56656</v>
      </c>
      <c r="M609" s="58" t="n">
        <v>25778</v>
      </c>
      <c r="N609" s="58" t="n">
        <v>1031</v>
      </c>
      <c r="O609" s="58" t="n">
        <v>561</v>
      </c>
      <c r="P609" s="58" t="n">
        <v>31907</v>
      </c>
      <c r="Q609" s="61" t="n">
        <v>140</v>
      </c>
      <c r="R609" s="68" t="s">
        <v>130</v>
      </c>
      <c r="S609" s="69" t="s">
        <v>51</v>
      </c>
      <c r="T609" s="70"/>
      <c r="U609" s="58" t="n">
        <v>129394</v>
      </c>
      <c r="V609" s="58" t="n">
        <v>77702</v>
      </c>
      <c r="W609" s="58" t="n">
        <v>40759</v>
      </c>
      <c r="X609" s="58" t="n">
        <v>18006</v>
      </c>
      <c r="Y609" s="58" t="n">
        <v>539</v>
      </c>
      <c r="Z609" s="58" t="n">
        <v>51692</v>
      </c>
      <c r="AA609" s="58" t="n">
        <v>1319</v>
      </c>
      <c r="AB609" s="58" t="n">
        <v>39491</v>
      </c>
      <c r="AC609" s="58" t="n">
        <v>4023</v>
      </c>
      <c r="AD609" s="58" t="n">
        <v>125205</v>
      </c>
      <c r="AE609" s="58" t="n">
        <v>4742</v>
      </c>
      <c r="AF609" s="58" t="n">
        <v>1074</v>
      </c>
      <c r="AG609" s="58" t="n">
        <v>117308</v>
      </c>
      <c r="AH609" s="58" t="n">
        <v>-1631</v>
      </c>
      <c r="AI609" s="58" t="n">
        <v>3712</v>
      </c>
      <c r="AJ609" s="61" t="n">
        <v>594</v>
      </c>
      <c r="AK609" s="68" t="s">
        <v>130</v>
      </c>
      <c r="AL609" s="69" t="s">
        <v>51</v>
      </c>
      <c r="AM609" s="73"/>
      <c r="AN609" s="57" t="n">
        <v>126</v>
      </c>
      <c r="AO609" s="65" t="n">
        <v>4584</v>
      </c>
      <c r="AP609" s="65" t="n">
        <v>104</v>
      </c>
      <c r="AQ609" s="65" t="n">
        <v>764</v>
      </c>
      <c r="AR609" s="65" t="n">
        <v>190</v>
      </c>
      <c r="AS609" s="66" t="n">
        <v>93</v>
      </c>
      <c r="AT609" s="67"/>
    </row>
    <row r="610" customFormat="false" ht="18.75" hidden="false" customHeight="true" outlineLevel="0" collapsed="false">
      <c r="A610" s="53"/>
      <c r="B610" s="68" t="s">
        <v>130</v>
      </c>
      <c r="C610" s="69" t="s">
        <v>52</v>
      </c>
      <c r="D610" s="70"/>
      <c r="E610" s="57" t="n">
        <v>139</v>
      </c>
      <c r="F610" s="58" t="n">
        <v>458450</v>
      </c>
      <c r="G610" s="58" t="n">
        <v>29880</v>
      </c>
      <c r="H610" s="58" t="n">
        <v>412799</v>
      </c>
      <c r="I610" s="58" t="n">
        <v>268190</v>
      </c>
      <c r="J610" s="58" t="n">
        <v>48238</v>
      </c>
      <c r="K610" s="58" t="n">
        <v>143945</v>
      </c>
      <c r="L610" s="58" t="n">
        <v>94306</v>
      </c>
      <c r="M610" s="58" t="n">
        <v>47331</v>
      </c>
      <c r="N610" s="58" t="n">
        <v>2509</v>
      </c>
      <c r="O610" s="58" t="n">
        <v>1691</v>
      </c>
      <c r="P610" s="58" t="n">
        <v>47130</v>
      </c>
      <c r="Q610" s="61" t="n">
        <v>664</v>
      </c>
      <c r="R610" s="68" t="s">
        <v>130</v>
      </c>
      <c r="S610" s="69" t="s">
        <v>52</v>
      </c>
      <c r="T610" s="70"/>
      <c r="U610" s="58" t="n">
        <v>203500</v>
      </c>
      <c r="V610" s="58" t="n">
        <v>134036</v>
      </c>
      <c r="W610" s="58" t="n">
        <v>67759</v>
      </c>
      <c r="X610" s="58" t="n">
        <v>22960</v>
      </c>
      <c r="Y610" s="58" t="n">
        <v>1553</v>
      </c>
      <c r="Z610" s="58" t="n">
        <v>69464</v>
      </c>
      <c r="AA610" s="58" t="n">
        <v>6645</v>
      </c>
      <c r="AB610" s="58" t="n">
        <v>47982</v>
      </c>
      <c r="AC610" s="58" t="n">
        <v>765</v>
      </c>
      <c r="AD610" s="58" t="n">
        <v>209299</v>
      </c>
      <c r="AE610" s="58" t="n">
        <v>9918</v>
      </c>
      <c r="AF610" s="58" t="n">
        <v>15425</v>
      </c>
      <c r="AG610" s="58" t="n">
        <v>179749</v>
      </c>
      <c r="AH610" s="58" t="n">
        <v>-2908</v>
      </c>
      <c r="AI610" s="58" t="n">
        <v>7115</v>
      </c>
      <c r="AJ610" s="61" t="n">
        <v>3269</v>
      </c>
      <c r="AK610" s="68" t="s">
        <v>130</v>
      </c>
      <c r="AL610" s="69" t="s">
        <v>52</v>
      </c>
      <c r="AM610" s="73"/>
      <c r="AN610" s="57" t="n">
        <v>139</v>
      </c>
      <c r="AO610" s="65" t="n">
        <v>13657</v>
      </c>
      <c r="AP610" s="65" t="n">
        <v>168</v>
      </c>
      <c r="AQ610" s="65" t="n">
        <v>2229</v>
      </c>
      <c r="AR610" s="65" t="n">
        <v>531</v>
      </c>
      <c r="AS610" s="66" t="n">
        <v>295</v>
      </c>
      <c r="AT610" s="67"/>
    </row>
    <row r="611" customFormat="false" ht="18.75" hidden="false" customHeight="true" outlineLevel="0" collapsed="false">
      <c r="A611" s="53"/>
      <c r="B611" s="68" t="s">
        <v>130</v>
      </c>
      <c r="C611" s="69" t="s">
        <v>53</v>
      </c>
      <c r="D611" s="70"/>
      <c r="E611" s="57" t="n">
        <v>60</v>
      </c>
      <c r="F611" s="58" t="n">
        <v>356748</v>
      </c>
      <c r="G611" s="58" t="n">
        <v>20805</v>
      </c>
      <c r="H611" s="58" t="n">
        <v>325344</v>
      </c>
      <c r="I611" s="58" t="n">
        <v>218641</v>
      </c>
      <c r="J611" s="58" t="n">
        <v>51265</v>
      </c>
      <c r="K611" s="58" t="n">
        <v>105596</v>
      </c>
      <c r="L611" s="58" t="n">
        <v>71812</v>
      </c>
      <c r="M611" s="58" t="n">
        <v>34016</v>
      </c>
      <c r="N611" s="58" t="n">
        <v>2009</v>
      </c>
      <c r="O611" s="58" t="n">
        <v>1568</v>
      </c>
      <c r="P611" s="58" t="n">
        <v>31775</v>
      </c>
      <c r="Q611" s="61" t="n">
        <v>1107</v>
      </c>
      <c r="R611" s="68" t="s">
        <v>130</v>
      </c>
      <c r="S611" s="69" t="s">
        <v>53</v>
      </c>
      <c r="T611" s="70"/>
      <c r="U611" s="58" t="n">
        <v>169083</v>
      </c>
      <c r="V611" s="58" t="n">
        <v>119562</v>
      </c>
      <c r="W611" s="58" t="n">
        <v>55864</v>
      </c>
      <c r="X611" s="58" t="n">
        <v>16808</v>
      </c>
      <c r="Y611" s="58" t="n">
        <v>4960</v>
      </c>
      <c r="Z611" s="58" t="n">
        <v>49521</v>
      </c>
      <c r="AA611" s="58" t="n">
        <v>2041</v>
      </c>
      <c r="AB611" s="58" t="n">
        <v>18611</v>
      </c>
      <c r="AC611" s="58" t="n">
        <v>1166</v>
      </c>
      <c r="AD611" s="58" t="n">
        <v>156261</v>
      </c>
      <c r="AE611" s="58" t="n">
        <v>9004</v>
      </c>
      <c r="AF611" s="58" t="n">
        <v>29667</v>
      </c>
      <c r="AG611" s="58" t="n">
        <v>117256</v>
      </c>
      <c r="AH611" s="58" t="n">
        <v>-2684</v>
      </c>
      <c r="AI611" s="58" t="n">
        <v>3018</v>
      </c>
      <c r="AJ611" s="61" t="n">
        <v>6299</v>
      </c>
      <c r="AK611" s="68" t="s">
        <v>130</v>
      </c>
      <c r="AL611" s="69" t="s">
        <v>53</v>
      </c>
      <c r="AM611" s="73"/>
      <c r="AN611" s="57" t="n">
        <v>60</v>
      </c>
      <c r="AO611" s="65" t="n">
        <v>8606</v>
      </c>
      <c r="AP611" s="65" t="n">
        <v>207</v>
      </c>
      <c r="AQ611" s="65" t="n">
        <v>1951</v>
      </c>
      <c r="AR611" s="65" t="n">
        <v>662</v>
      </c>
      <c r="AS611" s="66" t="n">
        <v>75</v>
      </c>
      <c r="AT611" s="67"/>
    </row>
    <row r="612" customFormat="false" ht="18.75" hidden="false" customHeight="true" outlineLevel="0" collapsed="false">
      <c r="A612" s="53"/>
      <c r="B612" s="68" t="s">
        <v>130</v>
      </c>
      <c r="C612" s="69" t="s">
        <v>54</v>
      </c>
      <c r="D612" s="70"/>
      <c r="E612" s="57" t="n">
        <v>42</v>
      </c>
      <c r="F612" s="58" t="n">
        <v>679309</v>
      </c>
      <c r="G612" s="58" t="n">
        <v>39993</v>
      </c>
      <c r="H612" s="58" t="n">
        <v>500797</v>
      </c>
      <c r="I612" s="58" t="n">
        <v>370334</v>
      </c>
      <c r="J612" s="58" t="n">
        <v>102122</v>
      </c>
      <c r="K612" s="58" t="n">
        <v>127932</v>
      </c>
      <c r="L612" s="58" t="n">
        <v>90739</v>
      </c>
      <c r="M612" s="58" t="n">
        <v>62917</v>
      </c>
      <c r="N612" s="58" t="n">
        <v>4355</v>
      </c>
      <c r="O612" s="58" t="n">
        <v>4065</v>
      </c>
      <c r="P612" s="58" t="n">
        <v>32838</v>
      </c>
      <c r="Q612" s="61" t="n">
        <v>2531</v>
      </c>
      <c r="R612" s="68" t="s">
        <v>130</v>
      </c>
      <c r="S612" s="69" t="s">
        <v>54</v>
      </c>
      <c r="T612" s="70"/>
      <c r="U612" s="58" t="n">
        <v>261902</v>
      </c>
      <c r="V612" s="58" t="n">
        <v>219657</v>
      </c>
      <c r="W612" s="58" t="n">
        <v>133130</v>
      </c>
      <c r="X612" s="58" t="n">
        <v>12580</v>
      </c>
      <c r="Y612" s="58" t="n">
        <v>9976</v>
      </c>
      <c r="Z612" s="58" t="n">
        <v>42245</v>
      </c>
      <c r="AA612" s="58" t="n">
        <v>633</v>
      </c>
      <c r="AB612" s="58" t="n">
        <v>8591</v>
      </c>
      <c r="AC612" s="58" t="n">
        <v>9948</v>
      </c>
      <c r="AD612" s="58" t="n">
        <v>238895</v>
      </c>
      <c r="AE612" s="58" t="n">
        <v>16448</v>
      </c>
      <c r="AF612" s="58" t="n">
        <v>42652</v>
      </c>
      <c r="AG612" s="58" t="n">
        <v>172884</v>
      </c>
      <c r="AH612" s="58" t="n">
        <v>-1104</v>
      </c>
      <c r="AI612" s="58" t="n">
        <v>8015</v>
      </c>
      <c r="AJ612" s="61" t="n">
        <v>17245</v>
      </c>
      <c r="AK612" s="68" t="s">
        <v>130</v>
      </c>
      <c r="AL612" s="69" t="s">
        <v>54</v>
      </c>
      <c r="AM612" s="73"/>
      <c r="AN612" s="57" t="n">
        <v>42</v>
      </c>
      <c r="AO612" s="65" t="n">
        <v>20864</v>
      </c>
      <c r="AP612" s="65" t="n">
        <v>256</v>
      </c>
      <c r="AQ612" s="65" t="n">
        <v>4386</v>
      </c>
      <c r="AR612" s="65" t="n">
        <v>1467</v>
      </c>
      <c r="AS612" s="66" t="n">
        <v>681</v>
      </c>
      <c r="AT612" s="67"/>
    </row>
    <row r="613" customFormat="false" ht="18.75" hidden="false" customHeight="true" outlineLevel="0" collapsed="false">
      <c r="A613" s="53"/>
      <c r="B613" s="68" t="s">
        <v>130</v>
      </c>
      <c r="C613" s="69" t="s">
        <v>55</v>
      </c>
      <c r="D613" s="70"/>
      <c r="E613" s="57" t="n">
        <v>5</v>
      </c>
      <c r="F613" s="58" t="n">
        <v>28178</v>
      </c>
      <c r="G613" s="58" t="n">
        <v>1701</v>
      </c>
      <c r="H613" s="58" t="n">
        <v>27026</v>
      </c>
      <c r="I613" s="58" t="n">
        <v>19236</v>
      </c>
      <c r="J613" s="58" t="n">
        <v>3813</v>
      </c>
      <c r="K613" s="58" t="n">
        <v>7318</v>
      </c>
      <c r="L613" s="58" t="n">
        <v>5360</v>
      </c>
      <c r="M613" s="58" t="n">
        <v>3792</v>
      </c>
      <c r="N613" s="58" t="n">
        <v>141</v>
      </c>
      <c r="O613" s="58" t="n">
        <v>46</v>
      </c>
      <c r="P613" s="58" t="n">
        <v>1817</v>
      </c>
      <c r="Q613" s="61" t="n">
        <v>472</v>
      </c>
      <c r="R613" s="68" t="s">
        <v>130</v>
      </c>
      <c r="S613" s="69" t="s">
        <v>55</v>
      </c>
      <c r="T613" s="70"/>
      <c r="U613" s="58" t="n">
        <v>12376</v>
      </c>
      <c r="V613" s="58" t="n">
        <v>9075</v>
      </c>
      <c r="W613" s="58" t="n">
        <v>4281</v>
      </c>
      <c r="X613" s="58" t="n">
        <v>2396</v>
      </c>
      <c r="Y613" s="58" t="s">
        <v>61</v>
      </c>
      <c r="Z613" s="58" t="n">
        <v>3301</v>
      </c>
      <c r="AA613" s="58" t="s">
        <v>61</v>
      </c>
      <c r="AB613" s="58" t="n">
        <v>37</v>
      </c>
      <c r="AC613" s="58" t="s">
        <v>61</v>
      </c>
      <c r="AD613" s="58" t="n">
        <v>14650</v>
      </c>
      <c r="AE613" s="58" t="n">
        <v>3774</v>
      </c>
      <c r="AF613" s="58" t="n">
        <v>2486</v>
      </c>
      <c r="AG613" s="58" t="n">
        <v>8441</v>
      </c>
      <c r="AH613" s="58" t="n">
        <v>-416</v>
      </c>
      <c r="AI613" s="58" t="n">
        <v>365</v>
      </c>
      <c r="AJ613" s="61" t="n">
        <v>374</v>
      </c>
      <c r="AK613" s="68" t="s">
        <v>130</v>
      </c>
      <c r="AL613" s="69" t="s">
        <v>55</v>
      </c>
      <c r="AM613" s="73"/>
      <c r="AN613" s="57" t="n">
        <v>5</v>
      </c>
      <c r="AO613" s="65" t="n">
        <v>814</v>
      </c>
      <c r="AP613" s="65" t="n">
        <v>2</v>
      </c>
      <c r="AQ613" s="65" t="n">
        <v>25</v>
      </c>
      <c r="AR613" s="65" t="n">
        <v>8</v>
      </c>
      <c r="AS613" s="66" t="s">
        <v>61</v>
      </c>
      <c r="AT613" s="67"/>
    </row>
    <row r="614" customFormat="false" ht="18.75" hidden="false" customHeight="true" outlineLevel="0" collapsed="false">
      <c r="A614" s="53"/>
      <c r="B614" s="68" t="s">
        <v>130</v>
      </c>
      <c r="C614" s="69" t="s">
        <v>56</v>
      </c>
      <c r="D614" s="70"/>
      <c r="E614" s="57" t="n">
        <v>24</v>
      </c>
      <c r="F614" s="58" t="n">
        <v>570124</v>
      </c>
      <c r="G614" s="58" t="n">
        <v>31262</v>
      </c>
      <c r="H614" s="58" t="n">
        <v>527331</v>
      </c>
      <c r="I614" s="58" t="n">
        <v>323142</v>
      </c>
      <c r="J614" s="58" t="n">
        <v>66037</v>
      </c>
      <c r="K614" s="58" t="n">
        <v>204129</v>
      </c>
      <c r="L614" s="58" t="n">
        <v>116098</v>
      </c>
      <c r="M614" s="58" t="n">
        <v>67051</v>
      </c>
      <c r="N614" s="58" t="n">
        <v>4517</v>
      </c>
      <c r="O614" s="58" t="n">
        <v>3307</v>
      </c>
      <c r="P614" s="58" t="n">
        <v>83514</v>
      </c>
      <c r="Q614" s="61" t="n">
        <v>60</v>
      </c>
      <c r="R614" s="68" t="s">
        <v>130</v>
      </c>
      <c r="S614" s="69" t="s">
        <v>56</v>
      </c>
      <c r="T614" s="70"/>
      <c r="U614" s="58" t="n">
        <v>253921</v>
      </c>
      <c r="V614" s="58" t="n">
        <v>191832</v>
      </c>
      <c r="W614" s="58" t="n">
        <v>117171</v>
      </c>
      <c r="X614" s="58" t="n">
        <v>17682</v>
      </c>
      <c r="Y614" s="58" t="n">
        <v>11403</v>
      </c>
      <c r="Z614" s="58" t="n">
        <v>62089</v>
      </c>
      <c r="AA614" s="58" t="n">
        <v>52</v>
      </c>
      <c r="AB614" s="58" t="n">
        <v>19798</v>
      </c>
      <c r="AC614" s="58" t="n">
        <v>2383</v>
      </c>
      <c r="AD614" s="58" t="n">
        <v>273410</v>
      </c>
      <c r="AE614" s="58" t="n">
        <v>47069</v>
      </c>
      <c r="AF614" s="58" t="n">
        <v>34587</v>
      </c>
      <c r="AG614" s="58" t="n">
        <v>189230</v>
      </c>
      <c r="AH614" s="58" t="n">
        <v>-14145</v>
      </c>
      <c r="AI614" s="58" t="n">
        <v>16669</v>
      </c>
      <c r="AJ614" s="61" t="n">
        <v>6942</v>
      </c>
      <c r="AK614" s="68" t="s">
        <v>130</v>
      </c>
      <c r="AL614" s="69" t="s">
        <v>56</v>
      </c>
      <c r="AM614" s="73"/>
      <c r="AN614" s="57" t="n">
        <v>24</v>
      </c>
      <c r="AO614" s="65" t="n">
        <v>16339</v>
      </c>
      <c r="AP614" s="65" t="n">
        <v>74</v>
      </c>
      <c r="AQ614" s="65" t="n">
        <v>2669</v>
      </c>
      <c r="AR614" s="65" t="n">
        <v>1604</v>
      </c>
      <c r="AS614" s="66" t="n">
        <v>866</v>
      </c>
      <c r="AT614" s="67"/>
    </row>
    <row r="615" customFormat="false" ht="18.75" hidden="false" customHeight="true" outlineLevel="0" collapsed="false">
      <c r="A615" s="53"/>
      <c r="B615" s="68" t="s">
        <v>130</v>
      </c>
      <c r="C615" s="69" t="s">
        <v>57</v>
      </c>
      <c r="D615" s="70"/>
      <c r="E615" s="57" t="n">
        <v>8</v>
      </c>
      <c r="F615" s="58" t="n">
        <v>355725</v>
      </c>
      <c r="G615" s="58" t="n">
        <v>30400</v>
      </c>
      <c r="H615" s="58" t="n">
        <v>424297</v>
      </c>
      <c r="I615" s="58" t="n">
        <v>236975</v>
      </c>
      <c r="J615" s="58" t="n">
        <v>49282</v>
      </c>
      <c r="K615" s="58" t="n">
        <v>187322</v>
      </c>
      <c r="L615" s="58" t="n">
        <v>109265</v>
      </c>
      <c r="M615" s="58" t="n">
        <v>60151</v>
      </c>
      <c r="N615" s="58" t="n">
        <v>5033</v>
      </c>
      <c r="O615" s="58" t="n">
        <v>1490</v>
      </c>
      <c r="P615" s="58" t="n">
        <v>73024</v>
      </c>
      <c r="Q615" s="61" t="s">
        <v>61</v>
      </c>
      <c r="R615" s="68" t="s">
        <v>130</v>
      </c>
      <c r="S615" s="69" t="s">
        <v>57</v>
      </c>
      <c r="T615" s="70"/>
      <c r="U615" s="58" t="n">
        <v>130953</v>
      </c>
      <c r="V615" s="58" t="n">
        <v>96238</v>
      </c>
      <c r="W615" s="58" t="n">
        <v>48884</v>
      </c>
      <c r="X615" s="58" t="n">
        <v>17841</v>
      </c>
      <c r="Y615" s="58" t="s">
        <v>61</v>
      </c>
      <c r="Z615" s="58" t="n">
        <v>34715</v>
      </c>
      <c r="AA615" s="58" t="s">
        <v>61</v>
      </c>
      <c r="AB615" s="58" t="n">
        <v>2835</v>
      </c>
      <c r="AC615" s="58" t="s">
        <v>61</v>
      </c>
      <c r="AD615" s="58" t="n">
        <v>293344</v>
      </c>
      <c r="AE615" s="58" t="n">
        <v>58311</v>
      </c>
      <c r="AF615" s="58" t="n">
        <v>80654</v>
      </c>
      <c r="AG615" s="58" t="n">
        <v>152638</v>
      </c>
      <c r="AH615" s="58" t="n">
        <v>-5279</v>
      </c>
      <c r="AI615" s="58" t="n">
        <v>7020</v>
      </c>
      <c r="AJ615" s="61" t="n">
        <v>6681</v>
      </c>
      <c r="AK615" s="68" t="s">
        <v>130</v>
      </c>
      <c r="AL615" s="69" t="s">
        <v>57</v>
      </c>
      <c r="AM615" s="73"/>
      <c r="AN615" s="57" t="n">
        <v>8</v>
      </c>
      <c r="AO615" s="65" t="n">
        <v>9343</v>
      </c>
      <c r="AP615" s="65" t="n">
        <v>185</v>
      </c>
      <c r="AQ615" s="65" t="n">
        <v>4397</v>
      </c>
      <c r="AR615" s="65" t="n">
        <v>618</v>
      </c>
      <c r="AS615" s="66" t="n">
        <v>86</v>
      </c>
      <c r="AT615" s="67"/>
    </row>
    <row r="616" customFormat="false" ht="18.75" hidden="false" customHeight="true" outlineLevel="0" collapsed="false">
      <c r="A616" s="53"/>
      <c r="B616" s="68" t="s">
        <v>130</v>
      </c>
      <c r="C616" s="69" t="s">
        <v>58</v>
      </c>
      <c r="D616" s="70"/>
      <c r="E616" s="57" t="n">
        <v>11</v>
      </c>
      <c r="F616" s="58" t="n">
        <v>4656667</v>
      </c>
      <c r="G616" s="58" t="n">
        <v>289327</v>
      </c>
      <c r="H616" s="58" t="n">
        <v>4740826</v>
      </c>
      <c r="I616" s="58" t="n">
        <v>2638914</v>
      </c>
      <c r="J616" s="58" t="n">
        <v>515095</v>
      </c>
      <c r="K616" s="58" t="n">
        <v>2101794</v>
      </c>
      <c r="L616" s="58" t="n">
        <v>698165</v>
      </c>
      <c r="M616" s="58" t="n">
        <v>560112</v>
      </c>
      <c r="N616" s="58" t="n">
        <v>54198</v>
      </c>
      <c r="O616" s="58" t="n">
        <v>50686</v>
      </c>
      <c r="P616" s="58" t="n">
        <v>1349431</v>
      </c>
      <c r="Q616" s="61" t="n">
        <v>118</v>
      </c>
      <c r="R616" s="68" t="s">
        <v>130</v>
      </c>
      <c r="S616" s="69" t="s">
        <v>58</v>
      </c>
      <c r="T616" s="70"/>
      <c r="U616" s="58" t="n">
        <v>2913590</v>
      </c>
      <c r="V616" s="58" t="n">
        <v>2165673</v>
      </c>
      <c r="W616" s="58" t="n">
        <v>871557</v>
      </c>
      <c r="X616" s="58" t="n">
        <v>158563</v>
      </c>
      <c r="Y616" s="58" t="n">
        <v>348432</v>
      </c>
      <c r="Z616" s="58" t="n">
        <v>747917</v>
      </c>
      <c r="AA616" s="58" t="n">
        <v>80000</v>
      </c>
      <c r="AB616" s="58" t="n">
        <v>367502</v>
      </c>
      <c r="AC616" s="58" t="n">
        <v>101230</v>
      </c>
      <c r="AD616" s="58" t="n">
        <v>1827236</v>
      </c>
      <c r="AE616" s="58" t="n">
        <v>365308</v>
      </c>
      <c r="AF616" s="58" t="n">
        <v>367471</v>
      </c>
      <c r="AG616" s="58" t="n">
        <v>971740</v>
      </c>
      <c r="AH616" s="58" t="n">
        <v>-20709</v>
      </c>
      <c r="AI616" s="58" t="n">
        <v>143426</v>
      </c>
      <c r="AJ616" s="61" t="n">
        <v>85676</v>
      </c>
      <c r="AK616" s="68" t="s">
        <v>130</v>
      </c>
      <c r="AL616" s="69" t="s">
        <v>58</v>
      </c>
      <c r="AM616" s="73"/>
      <c r="AN616" s="57" t="n">
        <v>11</v>
      </c>
      <c r="AO616" s="65" t="n">
        <v>219385</v>
      </c>
      <c r="AP616" s="65" t="n">
        <v>392</v>
      </c>
      <c r="AQ616" s="65" t="n">
        <v>49048</v>
      </c>
      <c r="AR616" s="65" t="n">
        <v>38021</v>
      </c>
      <c r="AS616" s="66" t="n">
        <v>18339</v>
      </c>
      <c r="AT616" s="67"/>
    </row>
    <row r="617" customFormat="false" ht="18.75" hidden="false" customHeight="true" outlineLevel="0" collapsed="false">
      <c r="A617" s="53"/>
      <c r="B617" s="68" t="s">
        <v>131</v>
      </c>
      <c r="C617" s="69"/>
      <c r="D617" s="70"/>
      <c r="E617" s="57" t="n">
        <v>90</v>
      </c>
      <c r="F617" s="58" t="n">
        <v>6110275</v>
      </c>
      <c r="G617" s="58" t="n">
        <v>319699</v>
      </c>
      <c r="H617" s="58" t="n">
        <v>7481354</v>
      </c>
      <c r="I617" s="58" t="n">
        <v>3645382</v>
      </c>
      <c r="J617" s="58" t="n">
        <v>365991</v>
      </c>
      <c r="K617" s="58" t="n">
        <v>3835629</v>
      </c>
      <c r="L617" s="58" t="n">
        <v>759558</v>
      </c>
      <c r="M617" s="58" t="n">
        <v>539495</v>
      </c>
      <c r="N617" s="58" t="n">
        <v>45219</v>
      </c>
      <c r="O617" s="58" t="n">
        <v>36264</v>
      </c>
      <c r="P617" s="58" t="n">
        <v>3030852</v>
      </c>
      <c r="Q617" s="61" t="n">
        <v>343</v>
      </c>
      <c r="R617" s="68" t="s">
        <v>131</v>
      </c>
      <c r="S617" s="69"/>
      <c r="T617" s="70"/>
      <c r="U617" s="58" t="n">
        <v>5663407</v>
      </c>
      <c r="V617" s="58" t="n">
        <v>4267985</v>
      </c>
      <c r="W617" s="58" t="n">
        <v>762370</v>
      </c>
      <c r="X617" s="58" t="n">
        <v>120278</v>
      </c>
      <c r="Y617" s="58" t="n">
        <v>467683</v>
      </c>
      <c r="Z617" s="58" t="n">
        <v>1395422</v>
      </c>
      <c r="AA617" s="58" t="n">
        <v>791407</v>
      </c>
      <c r="AB617" s="58" t="n">
        <v>410331</v>
      </c>
      <c r="AC617" s="58" t="n">
        <v>26340</v>
      </c>
      <c r="AD617" s="58" t="n">
        <v>1817947</v>
      </c>
      <c r="AE617" s="58" t="n">
        <v>442660</v>
      </c>
      <c r="AF617" s="58" t="n">
        <v>806389</v>
      </c>
      <c r="AG617" s="58" t="n">
        <v>719016</v>
      </c>
      <c r="AH617" s="58" t="n">
        <v>-250147</v>
      </c>
      <c r="AI617" s="58" t="n">
        <v>100029</v>
      </c>
      <c r="AJ617" s="61" t="n">
        <v>105915</v>
      </c>
      <c r="AK617" s="68" t="s">
        <v>131</v>
      </c>
      <c r="AL617" s="69"/>
      <c r="AM617" s="73"/>
      <c r="AN617" s="57" t="n">
        <v>90</v>
      </c>
      <c r="AO617" s="65" t="n">
        <v>147235</v>
      </c>
      <c r="AP617" s="65" t="n">
        <v>123</v>
      </c>
      <c r="AQ617" s="65" t="n">
        <v>96979</v>
      </c>
      <c r="AR617" s="65" t="n">
        <v>18226</v>
      </c>
      <c r="AS617" s="66" t="n">
        <v>14621</v>
      </c>
      <c r="AT617" s="67"/>
    </row>
    <row r="618" customFormat="false" ht="18.75" hidden="false" customHeight="true" outlineLevel="0" collapsed="false">
      <c r="A618" s="53"/>
      <c r="B618" s="68" t="s">
        <v>131</v>
      </c>
      <c r="C618" s="69" t="s">
        <v>51</v>
      </c>
      <c r="D618" s="70"/>
      <c r="E618" s="57" t="n">
        <v>24</v>
      </c>
      <c r="F618" s="58" t="n">
        <v>98370</v>
      </c>
      <c r="G618" s="58" t="n">
        <v>5064</v>
      </c>
      <c r="H618" s="58" t="n">
        <v>62186</v>
      </c>
      <c r="I618" s="58" t="n">
        <v>42767</v>
      </c>
      <c r="J618" s="58" t="n">
        <v>4536</v>
      </c>
      <c r="K618" s="58" t="n">
        <v>19393</v>
      </c>
      <c r="L618" s="58" t="n">
        <v>11164</v>
      </c>
      <c r="M618" s="58" t="n">
        <v>6901</v>
      </c>
      <c r="N618" s="58" t="n">
        <v>286</v>
      </c>
      <c r="O618" s="58" t="n">
        <v>194</v>
      </c>
      <c r="P618" s="58" t="n">
        <v>7943</v>
      </c>
      <c r="Q618" s="61" t="n">
        <v>26</v>
      </c>
      <c r="R618" s="68" t="s">
        <v>131</v>
      </c>
      <c r="S618" s="69" t="s">
        <v>51</v>
      </c>
      <c r="T618" s="70"/>
      <c r="U618" s="58" t="n">
        <v>32370</v>
      </c>
      <c r="V618" s="58" t="n">
        <v>21520</v>
      </c>
      <c r="W618" s="58" t="n">
        <v>9888</v>
      </c>
      <c r="X618" s="58" t="n">
        <v>3520</v>
      </c>
      <c r="Y618" s="58" t="n">
        <v>137</v>
      </c>
      <c r="Z618" s="58" t="n">
        <v>10850</v>
      </c>
      <c r="AA618" s="58" t="n">
        <v>425</v>
      </c>
      <c r="AB618" s="58" t="n">
        <v>8411</v>
      </c>
      <c r="AC618" s="58" t="n">
        <v>981</v>
      </c>
      <c r="AD618" s="58" t="n">
        <v>29816</v>
      </c>
      <c r="AE618" s="58" t="n">
        <v>893</v>
      </c>
      <c r="AF618" s="58" t="n">
        <v>4849</v>
      </c>
      <c r="AG618" s="58" t="n">
        <v>24166</v>
      </c>
      <c r="AH618" s="58" t="n">
        <v>-93</v>
      </c>
      <c r="AI618" s="58" t="n">
        <v>1</v>
      </c>
      <c r="AJ618" s="61" t="n">
        <v>636</v>
      </c>
      <c r="AK618" s="68" t="s">
        <v>131</v>
      </c>
      <c r="AL618" s="69" t="s">
        <v>51</v>
      </c>
      <c r="AM618" s="73"/>
      <c r="AN618" s="57" t="n">
        <v>24</v>
      </c>
      <c r="AO618" s="65" t="n">
        <v>1894</v>
      </c>
      <c r="AP618" s="65" t="n">
        <v>10</v>
      </c>
      <c r="AQ618" s="65" t="n">
        <v>173</v>
      </c>
      <c r="AR618" s="65" t="n">
        <v>93</v>
      </c>
      <c r="AS618" s="66" t="n">
        <v>6</v>
      </c>
      <c r="AT618" s="67"/>
    </row>
    <row r="619" customFormat="false" ht="18.75" hidden="false" customHeight="true" outlineLevel="0" collapsed="false">
      <c r="A619" s="53"/>
      <c r="B619" s="68" t="s">
        <v>131</v>
      </c>
      <c r="C619" s="69" t="s">
        <v>52</v>
      </c>
      <c r="D619" s="70"/>
      <c r="E619" s="57" t="n">
        <v>28</v>
      </c>
      <c r="F619" s="58" t="n">
        <v>220540</v>
      </c>
      <c r="G619" s="58" t="n">
        <v>6575</v>
      </c>
      <c r="H619" s="58" t="n">
        <v>164484</v>
      </c>
      <c r="I619" s="58" t="n">
        <v>106998</v>
      </c>
      <c r="J619" s="58" t="n">
        <v>21668</v>
      </c>
      <c r="K619" s="58" t="n">
        <v>57423</v>
      </c>
      <c r="L619" s="58" t="n">
        <v>34543</v>
      </c>
      <c r="M619" s="58" t="n">
        <v>21163</v>
      </c>
      <c r="N619" s="58" t="n">
        <v>1207</v>
      </c>
      <c r="O619" s="58" t="n">
        <v>277</v>
      </c>
      <c r="P619" s="58" t="n">
        <v>21673</v>
      </c>
      <c r="Q619" s="61" t="n">
        <v>63</v>
      </c>
      <c r="R619" s="68" t="s">
        <v>131</v>
      </c>
      <c r="S619" s="69" t="s">
        <v>52</v>
      </c>
      <c r="T619" s="70"/>
      <c r="U619" s="58" t="n">
        <v>89981</v>
      </c>
      <c r="V619" s="58" t="n">
        <v>59257</v>
      </c>
      <c r="W619" s="58" t="n">
        <v>32699</v>
      </c>
      <c r="X619" s="58" t="n">
        <v>8871</v>
      </c>
      <c r="Y619" s="58" t="n">
        <v>1764</v>
      </c>
      <c r="Z619" s="58" t="n">
        <v>30724</v>
      </c>
      <c r="AA619" s="58" t="n">
        <v>952</v>
      </c>
      <c r="AB619" s="58" t="n">
        <v>19507</v>
      </c>
      <c r="AC619" s="58" t="n">
        <v>5359</v>
      </c>
      <c r="AD619" s="58" t="n">
        <v>74503</v>
      </c>
      <c r="AE619" s="58" t="n">
        <v>2048</v>
      </c>
      <c r="AF619" s="58" t="n">
        <v>16169</v>
      </c>
      <c r="AG619" s="58" t="n">
        <v>54203</v>
      </c>
      <c r="AH619" s="58" t="n">
        <v>-3160</v>
      </c>
      <c r="AI619" s="58" t="n">
        <v>5243</v>
      </c>
      <c r="AJ619" s="61" t="n">
        <v>723</v>
      </c>
      <c r="AK619" s="68" t="s">
        <v>131</v>
      </c>
      <c r="AL619" s="69" t="s">
        <v>52</v>
      </c>
      <c r="AM619" s="73"/>
      <c r="AN619" s="57" t="n">
        <v>28</v>
      </c>
      <c r="AO619" s="65" t="n">
        <v>4792</v>
      </c>
      <c r="AP619" s="65" t="n">
        <v>8</v>
      </c>
      <c r="AQ619" s="65" t="n">
        <v>790</v>
      </c>
      <c r="AR619" s="65" t="n">
        <v>102</v>
      </c>
      <c r="AS619" s="66" t="n">
        <v>18</v>
      </c>
      <c r="AT619" s="67"/>
    </row>
    <row r="620" customFormat="false" ht="18.75" hidden="false" customHeight="true" outlineLevel="0" collapsed="false">
      <c r="A620" s="53"/>
      <c r="B620" s="68" t="s">
        <v>131</v>
      </c>
      <c r="C620" s="69" t="s">
        <v>53</v>
      </c>
      <c r="D620" s="70"/>
      <c r="E620" s="57" t="n">
        <v>19</v>
      </c>
      <c r="F620" s="58" t="n">
        <v>184705</v>
      </c>
      <c r="G620" s="58" t="n">
        <v>6333</v>
      </c>
      <c r="H620" s="58" t="n">
        <v>125207</v>
      </c>
      <c r="I620" s="58" t="n">
        <v>86548</v>
      </c>
      <c r="J620" s="58" t="n">
        <v>14007</v>
      </c>
      <c r="K620" s="58" t="n">
        <v>38659</v>
      </c>
      <c r="L620" s="58" t="n">
        <v>20552</v>
      </c>
      <c r="M620" s="58" t="n">
        <v>13508</v>
      </c>
      <c r="N620" s="58" t="n">
        <v>708</v>
      </c>
      <c r="O620" s="58" t="n">
        <v>582</v>
      </c>
      <c r="P620" s="58" t="n">
        <v>17399</v>
      </c>
      <c r="Q620" s="61" t="s">
        <v>61</v>
      </c>
      <c r="R620" s="68" t="s">
        <v>131</v>
      </c>
      <c r="S620" s="69" t="s">
        <v>53</v>
      </c>
      <c r="T620" s="70"/>
      <c r="U620" s="58" t="n">
        <v>60593</v>
      </c>
      <c r="V620" s="58" t="n">
        <v>51621</v>
      </c>
      <c r="W620" s="58" t="n">
        <v>28328</v>
      </c>
      <c r="X620" s="58" t="n">
        <v>8934</v>
      </c>
      <c r="Y620" s="58" t="s">
        <v>61</v>
      </c>
      <c r="Z620" s="58" t="n">
        <v>8972</v>
      </c>
      <c r="AA620" s="58" t="s">
        <v>61</v>
      </c>
      <c r="AB620" s="58" t="n">
        <v>4861</v>
      </c>
      <c r="AC620" s="58" t="s">
        <v>61</v>
      </c>
      <c r="AD620" s="58" t="n">
        <v>64614</v>
      </c>
      <c r="AE620" s="58" t="n">
        <v>2454</v>
      </c>
      <c r="AF620" s="58" t="n">
        <v>3229</v>
      </c>
      <c r="AG620" s="58" t="n">
        <v>61433</v>
      </c>
      <c r="AH620" s="58" t="n">
        <v>-2549</v>
      </c>
      <c r="AI620" s="58" t="n">
        <v>47</v>
      </c>
      <c r="AJ620" s="61" t="n">
        <v>317</v>
      </c>
      <c r="AK620" s="68" t="s">
        <v>131</v>
      </c>
      <c r="AL620" s="69" t="s">
        <v>53</v>
      </c>
      <c r="AM620" s="73"/>
      <c r="AN620" s="57" t="n">
        <v>19</v>
      </c>
      <c r="AO620" s="65" t="n">
        <v>5294</v>
      </c>
      <c r="AP620" s="65" t="n">
        <v>29</v>
      </c>
      <c r="AQ620" s="65" t="n">
        <v>921</v>
      </c>
      <c r="AR620" s="65" t="n">
        <v>251</v>
      </c>
      <c r="AS620" s="66" t="n">
        <v>118</v>
      </c>
      <c r="AT620" s="67"/>
    </row>
    <row r="621" customFormat="false" ht="18.75" hidden="false" customHeight="true" outlineLevel="0" collapsed="false">
      <c r="A621" s="53"/>
      <c r="B621" s="68" t="s">
        <v>131</v>
      </c>
      <c r="C621" s="69" t="s">
        <v>54</v>
      </c>
      <c r="D621" s="70"/>
      <c r="E621" s="57" t="n">
        <v>5</v>
      </c>
      <c r="F621" s="58" t="n">
        <v>66270</v>
      </c>
      <c r="G621" s="58" t="n">
        <v>2223</v>
      </c>
      <c r="H621" s="58" t="n">
        <v>40642</v>
      </c>
      <c r="I621" s="58" t="n">
        <v>26319</v>
      </c>
      <c r="J621" s="58" t="n">
        <v>7232</v>
      </c>
      <c r="K621" s="58" t="n">
        <v>14318</v>
      </c>
      <c r="L621" s="58" t="n">
        <v>11519</v>
      </c>
      <c r="M621" s="58" t="n">
        <v>9053</v>
      </c>
      <c r="N621" s="58" t="n">
        <v>273</v>
      </c>
      <c r="O621" s="58" t="n">
        <v>222</v>
      </c>
      <c r="P621" s="58" t="n">
        <v>2526</v>
      </c>
      <c r="Q621" s="61" t="n">
        <v>5</v>
      </c>
      <c r="R621" s="68" t="s">
        <v>131</v>
      </c>
      <c r="S621" s="69" t="s">
        <v>54</v>
      </c>
      <c r="T621" s="70"/>
      <c r="U621" s="58" t="n">
        <v>25077</v>
      </c>
      <c r="V621" s="58" t="n">
        <v>21750</v>
      </c>
      <c r="W621" s="58" t="n">
        <v>11308</v>
      </c>
      <c r="X621" s="58" t="s">
        <v>61</v>
      </c>
      <c r="Y621" s="58" t="n">
        <v>1488</v>
      </c>
      <c r="Z621" s="58" t="n">
        <v>3327</v>
      </c>
      <c r="AA621" s="58" t="s">
        <v>61</v>
      </c>
      <c r="AB621" s="58" t="s">
        <v>61</v>
      </c>
      <c r="AC621" s="58" t="s">
        <v>61</v>
      </c>
      <c r="AD621" s="58" t="n">
        <v>15565</v>
      </c>
      <c r="AE621" s="58" t="n">
        <v>2110</v>
      </c>
      <c r="AF621" s="58" t="n">
        <v>9172</v>
      </c>
      <c r="AG621" s="58" t="n">
        <v>4330</v>
      </c>
      <c r="AH621" s="58" t="n">
        <v>-36</v>
      </c>
      <c r="AI621" s="58" t="n">
        <v>-11</v>
      </c>
      <c r="AJ621" s="61" t="n">
        <v>89</v>
      </c>
      <c r="AK621" s="68" t="s">
        <v>131</v>
      </c>
      <c r="AL621" s="69" t="s">
        <v>54</v>
      </c>
      <c r="AM621" s="73"/>
      <c r="AN621" s="57" t="n">
        <v>5</v>
      </c>
      <c r="AO621" s="65" t="n">
        <v>1928</v>
      </c>
      <c r="AP621" s="65" t="s">
        <v>61</v>
      </c>
      <c r="AQ621" s="65" t="n">
        <v>1177</v>
      </c>
      <c r="AR621" s="65" t="n">
        <v>42</v>
      </c>
      <c r="AS621" s="66" t="n">
        <v>36</v>
      </c>
      <c r="AT621" s="67"/>
    </row>
    <row r="622" customFormat="false" ht="18.75" hidden="false" customHeight="true" outlineLevel="0" collapsed="false">
      <c r="A622" s="53"/>
      <c r="B622" s="68" t="s">
        <v>131</v>
      </c>
      <c r="C622" s="69" t="s">
        <v>55</v>
      </c>
      <c r="D622" s="70"/>
      <c r="E622" s="57" t="n">
        <v>3</v>
      </c>
      <c r="F622" s="65" t="s">
        <v>62</v>
      </c>
      <c r="G622" s="65" t="s">
        <v>62</v>
      </c>
      <c r="H622" s="65" t="s">
        <v>62</v>
      </c>
      <c r="I622" s="65" t="s">
        <v>62</v>
      </c>
      <c r="J622" s="65" t="s">
        <v>62</v>
      </c>
      <c r="K622" s="65" t="s">
        <v>62</v>
      </c>
      <c r="L622" s="65" t="s">
        <v>62</v>
      </c>
      <c r="M622" s="65" t="s">
        <v>62</v>
      </c>
      <c r="N622" s="65" t="s">
        <v>62</v>
      </c>
      <c r="O622" s="65" t="s">
        <v>62</v>
      </c>
      <c r="P622" s="65" t="s">
        <v>62</v>
      </c>
      <c r="Q622" s="61" t="n">
        <v>249</v>
      </c>
      <c r="R622" s="68" t="s">
        <v>131</v>
      </c>
      <c r="S622" s="69" t="s">
        <v>55</v>
      </c>
      <c r="T622" s="70"/>
      <c r="U622" s="65" t="s">
        <v>62</v>
      </c>
      <c r="V622" s="65" t="s">
        <v>62</v>
      </c>
      <c r="W622" s="65" t="s">
        <v>62</v>
      </c>
      <c r="X622" s="58" t="n">
        <v>10666</v>
      </c>
      <c r="Y622" s="58" t="s">
        <v>61</v>
      </c>
      <c r="Z622" s="65" t="s">
        <v>62</v>
      </c>
      <c r="AA622" s="58" t="s">
        <v>61</v>
      </c>
      <c r="AB622" s="65" t="n">
        <v>5032</v>
      </c>
      <c r="AC622" s="58" t="s">
        <v>61</v>
      </c>
      <c r="AD622" s="65" t="s">
        <v>62</v>
      </c>
      <c r="AE622" s="65" t="s">
        <v>62</v>
      </c>
      <c r="AF622" s="65" t="s">
        <v>62</v>
      </c>
      <c r="AG622" s="65" t="s">
        <v>62</v>
      </c>
      <c r="AH622" s="65" t="n">
        <v>-295</v>
      </c>
      <c r="AI622" s="65" t="n">
        <v>1113</v>
      </c>
      <c r="AJ622" s="66" t="n">
        <v>251</v>
      </c>
      <c r="AK622" s="68" t="s">
        <v>131</v>
      </c>
      <c r="AL622" s="69" t="s">
        <v>55</v>
      </c>
      <c r="AM622" s="73"/>
      <c r="AN622" s="57" t="n">
        <v>3</v>
      </c>
      <c r="AO622" s="65" t="s">
        <v>62</v>
      </c>
      <c r="AP622" s="65" t="s">
        <v>61</v>
      </c>
      <c r="AQ622" s="65" t="s">
        <v>62</v>
      </c>
      <c r="AR622" s="65" t="n">
        <v>134</v>
      </c>
      <c r="AS622" s="66" t="s">
        <v>62</v>
      </c>
      <c r="AT622" s="67"/>
    </row>
    <row r="623" customFormat="false" ht="18.75" hidden="false" customHeight="true" outlineLevel="0" collapsed="false">
      <c r="A623" s="53"/>
      <c r="B623" s="68" t="s">
        <v>131</v>
      </c>
      <c r="C623" s="69" t="s">
        <v>56</v>
      </c>
      <c r="D623" s="70"/>
      <c r="E623" s="57" t="n">
        <v>3</v>
      </c>
      <c r="F623" s="58" t="n">
        <v>171445</v>
      </c>
      <c r="G623" s="58" t="n">
        <v>8733</v>
      </c>
      <c r="H623" s="58" t="n">
        <v>108781</v>
      </c>
      <c r="I623" s="58" t="n">
        <v>79504</v>
      </c>
      <c r="J623" s="58" t="n">
        <v>25315</v>
      </c>
      <c r="K623" s="58" t="n">
        <v>29277</v>
      </c>
      <c r="L623" s="58" t="n">
        <v>16164</v>
      </c>
      <c r="M623" s="58" t="n">
        <v>6977</v>
      </c>
      <c r="N623" s="58" t="n">
        <v>1749</v>
      </c>
      <c r="O623" s="58" t="n">
        <v>1504</v>
      </c>
      <c r="P623" s="58" t="n">
        <v>11364</v>
      </c>
      <c r="Q623" s="61" t="s">
        <v>61</v>
      </c>
      <c r="R623" s="68" t="s">
        <v>131</v>
      </c>
      <c r="S623" s="69" t="s">
        <v>56</v>
      </c>
      <c r="T623" s="70"/>
      <c r="U623" s="58" t="n">
        <v>53939</v>
      </c>
      <c r="V623" s="58" t="n">
        <v>44577</v>
      </c>
      <c r="W623" s="58" t="n">
        <v>31988</v>
      </c>
      <c r="X623" s="58" t="n">
        <v>1200</v>
      </c>
      <c r="Y623" s="58" t="s">
        <v>61</v>
      </c>
      <c r="Z623" s="58" t="n">
        <v>9362</v>
      </c>
      <c r="AA623" s="58" t="n">
        <v>30</v>
      </c>
      <c r="AB623" s="58" t="n">
        <v>5055</v>
      </c>
      <c r="AC623" s="58" t="s">
        <v>61</v>
      </c>
      <c r="AD623" s="58" t="n">
        <v>54842</v>
      </c>
      <c r="AE623" s="58" t="n">
        <v>7114</v>
      </c>
      <c r="AF623" s="58" t="n">
        <v>7310</v>
      </c>
      <c r="AG623" s="58" t="n">
        <v>38946</v>
      </c>
      <c r="AH623" s="65" t="s">
        <v>62</v>
      </c>
      <c r="AI623" s="65" t="s">
        <v>62</v>
      </c>
      <c r="AJ623" s="66" t="s">
        <v>62</v>
      </c>
      <c r="AK623" s="68" t="s">
        <v>131</v>
      </c>
      <c r="AL623" s="69" t="s">
        <v>56</v>
      </c>
      <c r="AM623" s="73"/>
      <c r="AN623" s="57" t="n">
        <v>3</v>
      </c>
      <c r="AO623" s="65" t="n">
        <v>3379</v>
      </c>
      <c r="AP623" s="65" t="s">
        <v>61</v>
      </c>
      <c r="AQ623" s="65" t="n">
        <v>355</v>
      </c>
      <c r="AR623" s="65" t="s">
        <v>62</v>
      </c>
      <c r="AS623" s="66" t="n">
        <v>85</v>
      </c>
      <c r="AT623" s="67"/>
    </row>
    <row r="624" customFormat="false" ht="18.75" hidden="false" customHeight="true" outlineLevel="0" collapsed="false">
      <c r="A624" s="53"/>
      <c r="B624" s="68" t="s">
        <v>131</v>
      </c>
      <c r="C624" s="69" t="s">
        <v>57</v>
      </c>
      <c r="D624" s="70"/>
      <c r="E624" s="57" t="n">
        <v>1</v>
      </c>
      <c r="F624" s="65" t="s">
        <v>62</v>
      </c>
      <c r="G624" s="65" t="s">
        <v>62</v>
      </c>
      <c r="H624" s="65" t="s">
        <v>62</v>
      </c>
      <c r="I624" s="65" t="s">
        <v>62</v>
      </c>
      <c r="J624" s="65" t="s">
        <v>62</v>
      </c>
      <c r="K624" s="65" t="s">
        <v>62</v>
      </c>
      <c r="L624" s="65" t="s">
        <v>62</v>
      </c>
      <c r="M624" s="65" t="s">
        <v>62</v>
      </c>
      <c r="N624" s="65" t="s">
        <v>62</v>
      </c>
      <c r="O624" s="65" t="s">
        <v>62</v>
      </c>
      <c r="P624" s="65" t="s">
        <v>62</v>
      </c>
      <c r="Q624" s="61" t="s">
        <v>61</v>
      </c>
      <c r="R624" s="68" t="s">
        <v>131</v>
      </c>
      <c r="S624" s="69" t="s">
        <v>57</v>
      </c>
      <c r="T624" s="70"/>
      <c r="U624" s="65" t="s">
        <v>62</v>
      </c>
      <c r="V624" s="65" t="s">
        <v>62</v>
      </c>
      <c r="W624" s="65" t="s">
        <v>62</v>
      </c>
      <c r="X624" s="58" t="s">
        <v>61</v>
      </c>
      <c r="Y624" s="58" t="s">
        <v>61</v>
      </c>
      <c r="Z624" s="65" t="s">
        <v>62</v>
      </c>
      <c r="AA624" s="58" t="s">
        <v>61</v>
      </c>
      <c r="AB624" s="58" t="s">
        <v>61</v>
      </c>
      <c r="AC624" s="58" t="s">
        <v>61</v>
      </c>
      <c r="AD624" s="65" t="s">
        <v>62</v>
      </c>
      <c r="AE624" s="65" t="s">
        <v>62</v>
      </c>
      <c r="AF624" s="65" t="s">
        <v>62</v>
      </c>
      <c r="AG624" s="65" t="s">
        <v>62</v>
      </c>
      <c r="AH624" s="65" t="s">
        <v>62</v>
      </c>
      <c r="AI624" s="65" t="s">
        <v>62</v>
      </c>
      <c r="AJ624" s="66" t="s">
        <v>62</v>
      </c>
      <c r="AK624" s="68" t="s">
        <v>131</v>
      </c>
      <c r="AL624" s="69" t="s">
        <v>57</v>
      </c>
      <c r="AM624" s="73"/>
      <c r="AN624" s="57" t="n">
        <v>1</v>
      </c>
      <c r="AO624" s="65" t="s">
        <v>62</v>
      </c>
      <c r="AP624" s="65" t="s">
        <v>61</v>
      </c>
      <c r="AQ624" s="65" t="s">
        <v>62</v>
      </c>
      <c r="AR624" s="65" t="s">
        <v>62</v>
      </c>
      <c r="AS624" s="66" t="s">
        <v>62</v>
      </c>
      <c r="AT624" s="67"/>
    </row>
    <row r="625" customFormat="false" ht="18.75" hidden="false" customHeight="true" outlineLevel="0" collapsed="false">
      <c r="A625" s="53"/>
      <c r="B625" s="68" t="s">
        <v>131</v>
      </c>
      <c r="C625" s="69" t="s">
        <v>58</v>
      </c>
      <c r="D625" s="70"/>
      <c r="E625" s="57" t="n">
        <v>7</v>
      </c>
      <c r="F625" s="58" t="n">
        <v>5224558</v>
      </c>
      <c r="G625" s="58" t="n">
        <v>279835</v>
      </c>
      <c r="H625" s="58" t="n">
        <v>6764386</v>
      </c>
      <c r="I625" s="58" t="n">
        <v>3230269</v>
      </c>
      <c r="J625" s="58" t="n">
        <v>276999</v>
      </c>
      <c r="K625" s="58" t="n">
        <v>3534117</v>
      </c>
      <c r="L625" s="58" t="n">
        <v>618407</v>
      </c>
      <c r="M625" s="58" t="n">
        <v>458174</v>
      </c>
      <c r="N625" s="58" t="n">
        <v>40470</v>
      </c>
      <c r="O625" s="58" t="n">
        <v>33248</v>
      </c>
      <c r="P625" s="58" t="n">
        <v>2875240</v>
      </c>
      <c r="Q625" s="61" t="s">
        <v>61</v>
      </c>
      <c r="R625" s="68" t="s">
        <v>131</v>
      </c>
      <c r="S625" s="69" t="s">
        <v>58</v>
      </c>
      <c r="T625" s="70"/>
      <c r="U625" s="58" t="n">
        <v>5338354</v>
      </c>
      <c r="V625" s="58" t="n">
        <v>4019527</v>
      </c>
      <c r="W625" s="58" t="n">
        <v>623454</v>
      </c>
      <c r="X625" s="58" t="n">
        <v>87087</v>
      </c>
      <c r="Y625" s="58" t="n">
        <v>464294</v>
      </c>
      <c r="Z625" s="58" t="n">
        <v>1318827</v>
      </c>
      <c r="AA625" s="58" t="n">
        <v>790000</v>
      </c>
      <c r="AB625" s="58" t="n">
        <v>367465</v>
      </c>
      <c r="AC625" s="58" t="n">
        <v>20000</v>
      </c>
      <c r="AD625" s="58" t="n">
        <v>1426032</v>
      </c>
      <c r="AE625" s="58" t="n">
        <v>418963</v>
      </c>
      <c r="AF625" s="58" t="n">
        <v>761889</v>
      </c>
      <c r="AG625" s="58" t="n">
        <v>398301</v>
      </c>
      <c r="AH625" s="58" t="n">
        <v>-240398</v>
      </c>
      <c r="AI625" s="58" t="n">
        <v>87277</v>
      </c>
      <c r="AJ625" s="61" t="n">
        <v>101373</v>
      </c>
      <c r="AK625" s="68" t="s">
        <v>131</v>
      </c>
      <c r="AL625" s="69" t="s">
        <v>58</v>
      </c>
      <c r="AM625" s="73"/>
      <c r="AN625" s="57" t="n">
        <v>7</v>
      </c>
      <c r="AO625" s="65" t="n">
        <v>124936</v>
      </c>
      <c r="AP625" s="65" t="n">
        <v>76</v>
      </c>
      <c r="AQ625" s="65" t="n">
        <v>92664</v>
      </c>
      <c r="AR625" s="65" t="n">
        <v>17232</v>
      </c>
      <c r="AS625" s="66" t="n">
        <v>14325</v>
      </c>
      <c r="AT625" s="67"/>
    </row>
    <row r="626" customFormat="false" ht="18.75" hidden="false" customHeight="true" outlineLevel="0" collapsed="false">
      <c r="A626" s="53"/>
      <c r="B626" s="68" t="s">
        <v>132</v>
      </c>
      <c r="C626" s="69"/>
      <c r="D626" s="70"/>
      <c r="E626" s="57" t="n">
        <v>52</v>
      </c>
      <c r="F626" s="58" t="n">
        <v>778809</v>
      </c>
      <c r="G626" s="58" t="n">
        <v>57840</v>
      </c>
      <c r="H626" s="58" t="n">
        <v>794614</v>
      </c>
      <c r="I626" s="58" t="n">
        <v>519862</v>
      </c>
      <c r="J626" s="58" t="n">
        <v>134001</v>
      </c>
      <c r="K626" s="58" t="n">
        <v>255866</v>
      </c>
      <c r="L626" s="58" t="n">
        <v>109466</v>
      </c>
      <c r="M626" s="58" t="n">
        <v>74943</v>
      </c>
      <c r="N626" s="58" t="n">
        <v>14276</v>
      </c>
      <c r="O626" s="58" t="n">
        <v>9156</v>
      </c>
      <c r="P626" s="58" t="n">
        <v>132124</v>
      </c>
      <c r="Q626" s="61" t="n">
        <v>18886</v>
      </c>
      <c r="R626" s="68" t="s">
        <v>132</v>
      </c>
      <c r="S626" s="69"/>
      <c r="T626" s="70"/>
      <c r="U626" s="58" t="n">
        <v>476364</v>
      </c>
      <c r="V626" s="58" t="n">
        <v>373872</v>
      </c>
      <c r="W626" s="58" t="n">
        <v>146146</v>
      </c>
      <c r="X626" s="58" t="n">
        <v>114205</v>
      </c>
      <c r="Y626" s="58" t="n">
        <v>4795</v>
      </c>
      <c r="Z626" s="58" t="n">
        <v>102492</v>
      </c>
      <c r="AA626" s="58" t="n">
        <v>4527</v>
      </c>
      <c r="AB626" s="58" t="n">
        <v>30987</v>
      </c>
      <c r="AC626" s="58" t="n">
        <v>2542</v>
      </c>
      <c r="AD626" s="58" t="n">
        <v>318250</v>
      </c>
      <c r="AE626" s="58" t="n">
        <v>70986</v>
      </c>
      <c r="AF626" s="58" t="n">
        <v>46611</v>
      </c>
      <c r="AG626" s="58" t="n">
        <v>216593</v>
      </c>
      <c r="AH626" s="58" t="n">
        <v>-23736</v>
      </c>
      <c r="AI626" s="58" t="n">
        <v>7796</v>
      </c>
      <c r="AJ626" s="61" t="n">
        <v>28331</v>
      </c>
      <c r="AK626" s="68" t="s">
        <v>132</v>
      </c>
      <c r="AL626" s="69"/>
      <c r="AM626" s="73"/>
      <c r="AN626" s="57" t="n">
        <v>52</v>
      </c>
      <c r="AO626" s="65" t="n">
        <v>21818</v>
      </c>
      <c r="AP626" s="65" t="n">
        <v>149</v>
      </c>
      <c r="AQ626" s="65" t="n">
        <v>5933</v>
      </c>
      <c r="AR626" s="65" t="n">
        <v>11684</v>
      </c>
      <c r="AS626" s="66" t="n">
        <v>2031</v>
      </c>
      <c r="AT626" s="67"/>
    </row>
    <row r="627" customFormat="false" ht="18.75" hidden="false" customHeight="true" outlineLevel="0" collapsed="false">
      <c r="A627" s="53"/>
      <c r="B627" s="68" t="s">
        <v>132</v>
      </c>
      <c r="C627" s="69" t="s">
        <v>51</v>
      </c>
      <c r="D627" s="70"/>
      <c r="E627" s="57" t="n">
        <v>10</v>
      </c>
      <c r="F627" s="58" t="n">
        <v>22466</v>
      </c>
      <c r="G627" s="58" t="n">
        <v>1547</v>
      </c>
      <c r="H627" s="58" t="n">
        <v>23106</v>
      </c>
      <c r="I627" s="65" t="s">
        <v>62</v>
      </c>
      <c r="J627" s="58" t="n">
        <v>2860</v>
      </c>
      <c r="K627" s="58" t="n">
        <v>6962</v>
      </c>
      <c r="L627" s="58" t="n">
        <v>5385</v>
      </c>
      <c r="M627" s="58" t="n">
        <v>2446</v>
      </c>
      <c r="N627" s="58" t="n">
        <v>74</v>
      </c>
      <c r="O627" s="58" t="n">
        <v>62</v>
      </c>
      <c r="P627" s="58" t="n">
        <v>1503</v>
      </c>
      <c r="Q627" s="66" t="s">
        <v>62</v>
      </c>
      <c r="R627" s="68" t="s">
        <v>132</v>
      </c>
      <c r="S627" s="69" t="s">
        <v>51</v>
      </c>
      <c r="T627" s="70"/>
      <c r="U627" s="58" t="n">
        <v>13567</v>
      </c>
      <c r="V627" s="58" t="n">
        <v>8085</v>
      </c>
      <c r="W627" s="58" t="n">
        <v>3101</v>
      </c>
      <c r="X627" s="58" t="n">
        <v>2959</v>
      </c>
      <c r="Y627" s="58" t="s">
        <v>61</v>
      </c>
      <c r="Z627" s="58" t="n">
        <v>5482</v>
      </c>
      <c r="AA627" s="58" t="n">
        <v>60</v>
      </c>
      <c r="AB627" s="58" t="n">
        <v>2392</v>
      </c>
      <c r="AC627" s="58" t="n">
        <v>1698</v>
      </c>
      <c r="AD627" s="58" t="n">
        <v>9539</v>
      </c>
      <c r="AE627" s="58" t="n">
        <v>412</v>
      </c>
      <c r="AF627" s="58" t="n">
        <v>35</v>
      </c>
      <c r="AG627" s="58" t="n">
        <v>9093</v>
      </c>
      <c r="AH627" s="58" t="n">
        <v>-113</v>
      </c>
      <c r="AI627" s="58" t="n">
        <v>112</v>
      </c>
      <c r="AJ627" s="61" t="n">
        <v>571</v>
      </c>
      <c r="AK627" s="68" t="s">
        <v>132</v>
      </c>
      <c r="AL627" s="69" t="s">
        <v>51</v>
      </c>
      <c r="AM627" s="73"/>
      <c r="AN627" s="57" t="n">
        <v>10</v>
      </c>
      <c r="AO627" s="65" t="n">
        <v>388</v>
      </c>
      <c r="AP627" s="65" t="s">
        <v>61</v>
      </c>
      <c r="AQ627" s="65" t="n">
        <v>67</v>
      </c>
      <c r="AR627" s="65" t="n">
        <v>8</v>
      </c>
      <c r="AS627" s="66" t="s">
        <v>61</v>
      </c>
      <c r="AT627" s="67"/>
    </row>
    <row r="628" customFormat="false" ht="18.75" hidden="false" customHeight="true" outlineLevel="0" collapsed="false">
      <c r="A628" s="53"/>
      <c r="B628" s="68" t="s">
        <v>132</v>
      </c>
      <c r="C628" s="69" t="s">
        <v>52</v>
      </c>
      <c r="D628" s="70"/>
      <c r="E628" s="57" t="n">
        <v>18</v>
      </c>
      <c r="F628" s="58" t="n">
        <v>51537</v>
      </c>
      <c r="G628" s="58" t="n">
        <v>3628</v>
      </c>
      <c r="H628" s="58" t="n">
        <v>59693</v>
      </c>
      <c r="I628" s="58" t="n">
        <v>42794</v>
      </c>
      <c r="J628" s="58" t="n">
        <v>8058</v>
      </c>
      <c r="K628" s="58" t="n">
        <v>16892</v>
      </c>
      <c r="L628" s="58" t="n">
        <v>11548</v>
      </c>
      <c r="M628" s="58" t="n">
        <v>6056</v>
      </c>
      <c r="N628" s="58" t="n">
        <v>229</v>
      </c>
      <c r="O628" s="58" t="n">
        <v>130</v>
      </c>
      <c r="P628" s="58" t="n">
        <v>5115</v>
      </c>
      <c r="Q628" s="61" t="n">
        <v>7</v>
      </c>
      <c r="R628" s="68" t="s">
        <v>132</v>
      </c>
      <c r="S628" s="69" t="s">
        <v>52</v>
      </c>
      <c r="T628" s="70"/>
      <c r="U628" s="58" t="n">
        <v>31472</v>
      </c>
      <c r="V628" s="58" t="n">
        <v>20574</v>
      </c>
      <c r="W628" s="58" t="n">
        <v>7524</v>
      </c>
      <c r="X628" s="58" t="n">
        <v>2416</v>
      </c>
      <c r="Y628" s="58" t="n">
        <v>1792</v>
      </c>
      <c r="Z628" s="58" t="n">
        <v>10898</v>
      </c>
      <c r="AA628" s="58" t="n">
        <v>660</v>
      </c>
      <c r="AB628" s="58" t="n">
        <v>7769</v>
      </c>
      <c r="AC628" s="65" t="s">
        <v>62</v>
      </c>
      <c r="AD628" s="58" t="n">
        <v>28221</v>
      </c>
      <c r="AE628" s="58" t="n">
        <v>1441</v>
      </c>
      <c r="AF628" s="58" t="n">
        <v>931</v>
      </c>
      <c r="AG628" s="58" t="n">
        <v>24491</v>
      </c>
      <c r="AH628" s="58" t="n">
        <v>-117</v>
      </c>
      <c r="AI628" s="58" t="n">
        <v>1475</v>
      </c>
      <c r="AJ628" s="61" t="n">
        <v>233</v>
      </c>
      <c r="AK628" s="68" t="s">
        <v>132</v>
      </c>
      <c r="AL628" s="69" t="s">
        <v>52</v>
      </c>
      <c r="AM628" s="73"/>
      <c r="AN628" s="57" t="n">
        <v>18</v>
      </c>
      <c r="AO628" s="65" t="n">
        <v>2257</v>
      </c>
      <c r="AP628" s="65" t="n">
        <v>4</v>
      </c>
      <c r="AQ628" s="65" t="n">
        <v>695</v>
      </c>
      <c r="AR628" s="65" t="n">
        <v>61</v>
      </c>
      <c r="AS628" s="66" t="n">
        <v>26</v>
      </c>
      <c r="AT628" s="67"/>
    </row>
    <row r="629" customFormat="false" ht="18.75" hidden="false" customHeight="true" outlineLevel="0" collapsed="false">
      <c r="A629" s="53"/>
      <c r="B629" s="68" t="s">
        <v>132</v>
      </c>
      <c r="C629" s="69" t="s">
        <v>53</v>
      </c>
      <c r="D629" s="70"/>
      <c r="E629" s="57" t="n">
        <v>10</v>
      </c>
      <c r="F629" s="58" t="n">
        <v>37336</v>
      </c>
      <c r="G629" s="58" t="n">
        <v>682</v>
      </c>
      <c r="H629" s="58" t="n">
        <v>33734</v>
      </c>
      <c r="I629" s="58" t="n">
        <v>23415</v>
      </c>
      <c r="J629" s="58" t="n">
        <v>7117</v>
      </c>
      <c r="K629" s="58" t="n">
        <v>9556</v>
      </c>
      <c r="L629" s="58" t="n">
        <v>7148</v>
      </c>
      <c r="M629" s="58" t="n">
        <v>3145</v>
      </c>
      <c r="N629" s="58" t="n">
        <v>401</v>
      </c>
      <c r="O629" s="58" t="n">
        <v>250</v>
      </c>
      <c r="P629" s="58" t="n">
        <v>2007</v>
      </c>
      <c r="Q629" s="61" t="n">
        <v>763</v>
      </c>
      <c r="R629" s="68" t="s">
        <v>132</v>
      </c>
      <c r="S629" s="69" t="s">
        <v>53</v>
      </c>
      <c r="T629" s="70"/>
      <c r="U629" s="58" t="n">
        <v>22231</v>
      </c>
      <c r="V629" s="58" t="n">
        <v>15001</v>
      </c>
      <c r="W629" s="58" t="n">
        <v>5067</v>
      </c>
      <c r="X629" s="58" t="n">
        <v>4806</v>
      </c>
      <c r="Y629" s="58" t="n">
        <v>1295</v>
      </c>
      <c r="Z629" s="58" t="n">
        <v>7230</v>
      </c>
      <c r="AA629" s="58" t="n">
        <v>155</v>
      </c>
      <c r="AB629" s="58" t="n">
        <v>2959</v>
      </c>
      <c r="AC629" s="58" t="s">
        <v>61</v>
      </c>
      <c r="AD629" s="58" t="n">
        <v>11503</v>
      </c>
      <c r="AE629" s="58" t="n">
        <v>1366</v>
      </c>
      <c r="AF629" s="58" t="n">
        <v>635</v>
      </c>
      <c r="AG629" s="58" t="n">
        <v>9706</v>
      </c>
      <c r="AH629" s="58" t="n">
        <v>-248</v>
      </c>
      <c r="AI629" s="58" t="n">
        <v>44</v>
      </c>
      <c r="AJ629" s="61" t="n">
        <v>92</v>
      </c>
      <c r="AK629" s="68" t="s">
        <v>132</v>
      </c>
      <c r="AL629" s="69" t="s">
        <v>53</v>
      </c>
      <c r="AM629" s="73"/>
      <c r="AN629" s="57" t="n">
        <v>10</v>
      </c>
      <c r="AO629" s="65" t="n">
        <v>474</v>
      </c>
      <c r="AP629" s="65" t="n">
        <v>2</v>
      </c>
      <c r="AQ629" s="65" t="n">
        <v>116</v>
      </c>
      <c r="AR629" s="65" t="n">
        <v>188</v>
      </c>
      <c r="AS629" s="66" t="n">
        <v>3</v>
      </c>
      <c r="AT629" s="67"/>
    </row>
    <row r="630" customFormat="false" ht="18.75" hidden="false" customHeight="true" outlineLevel="0" collapsed="false">
      <c r="A630" s="53"/>
      <c r="B630" s="68" t="s">
        <v>132</v>
      </c>
      <c r="C630" s="69" t="s">
        <v>54</v>
      </c>
      <c r="D630" s="70"/>
      <c r="E630" s="57" t="n">
        <v>5</v>
      </c>
      <c r="F630" s="58" t="n">
        <v>35736</v>
      </c>
      <c r="G630" s="58" t="n">
        <v>777</v>
      </c>
      <c r="H630" s="58" t="n">
        <v>31650</v>
      </c>
      <c r="I630" s="58" t="n">
        <v>25118</v>
      </c>
      <c r="J630" s="58" t="n">
        <v>6769</v>
      </c>
      <c r="K630" s="58" t="n">
        <v>6532</v>
      </c>
      <c r="L630" s="58" t="n">
        <v>4299</v>
      </c>
      <c r="M630" s="58" t="n">
        <v>2705</v>
      </c>
      <c r="N630" s="58" t="n">
        <v>258</v>
      </c>
      <c r="O630" s="58" t="n">
        <v>146</v>
      </c>
      <c r="P630" s="58" t="n">
        <v>1975</v>
      </c>
      <c r="Q630" s="61" t="s">
        <v>61</v>
      </c>
      <c r="R630" s="68" t="s">
        <v>132</v>
      </c>
      <c r="S630" s="69" t="s">
        <v>54</v>
      </c>
      <c r="T630" s="70"/>
      <c r="U630" s="58" t="n">
        <v>19325</v>
      </c>
      <c r="V630" s="58" t="n">
        <v>15012</v>
      </c>
      <c r="W630" s="58" t="n">
        <v>6309</v>
      </c>
      <c r="X630" s="58" t="n">
        <v>4898</v>
      </c>
      <c r="Y630" s="58" t="n">
        <v>340</v>
      </c>
      <c r="Z630" s="58" t="n">
        <v>4313</v>
      </c>
      <c r="AA630" s="58" t="s">
        <v>61</v>
      </c>
      <c r="AB630" s="58" t="n">
        <v>2083</v>
      </c>
      <c r="AC630" s="58" t="s">
        <v>61</v>
      </c>
      <c r="AD630" s="58" t="n">
        <v>12325</v>
      </c>
      <c r="AE630" s="58" t="n">
        <v>2043</v>
      </c>
      <c r="AF630" s="58" t="n">
        <v>513</v>
      </c>
      <c r="AG630" s="58" t="n">
        <v>9654</v>
      </c>
      <c r="AH630" s="58" t="s">
        <v>61</v>
      </c>
      <c r="AI630" s="58" t="n">
        <v>115</v>
      </c>
      <c r="AJ630" s="61" t="n">
        <v>139</v>
      </c>
      <c r="AK630" s="68" t="s">
        <v>132</v>
      </c>
      <c r="AL630" s="69" t="s">
        <v>54</v>
      </c>
      <c r="AM630" s="73"/>
      <c r="AN630" s="57" t="n">
        <v>5</v>
      </c>
      <c r="AO630" s="65" t="n">
        <v>290</v>
      </c>
      <c r="AP630" s="65" t="n">
        <v>18</v>
      </c>
      <c r="AQ630" s="65" t="n">
        <v>246</v>
      </c>
      <c r="AR630" s="65" t="n">
        <v>116</v>
      </c>
      <c r="AS630" s="66" t="n">
        <v>17</v>
      </c>
      <c r="AT630" s="67"/>
    </row>
    <row r="631" customFormat="false" ht="18.75" hidden="false" customHeight="true" outlineLevel="0" collapsed="false">
      <c r="A631" s="53"/>
      <c r="B631" s="68" t="s">
        <v>132</v>
      </c>
      <c r="C631" s="69" t="s">
        <v>55</v>
      </c>
      <c r="D631" s="70"/>
      <c r="E631" s="57" t="n">
        <v>1</v>
      </c>
      <c r="F631" s="65" t="s">
        <v>62</v>
      </c>
      <c r="G631" s="65" t="s">
        <v>62</v>
      </c>
      <c r="H631" s="65" t="s">
        <v>62</v>
      </c>
      <c r="I631" s="65" t="s">
        <v>62</v>
      </c>
      <c r="J631" s="65" t="s">
        <v>62</v>
      </c>
      <c r="K631" s="65" t="s">
        <v>62</v>
      </c>
      <c r="L631" s="65" t="s">
        <v>62</v>
      </c>
      <c r="M631" s="65" t="s">
        <v>62</v>
      </c>
      <c r="N631" s="65" t="s">
        <v>62</v>
      </c>
      <c r="O631" s="65" t="s">
        <v>62</v>
      </c>
      <c r="P631" s="65" t="s">
        <v>62</v>
      </c>
      <c r="Q631" s="61" t="s">
        <v>61</v>
      </c>
      <c r="R631" s="68" t="s">
        <v>132</v>
      </c>
      <c r="S631" s="69" t="s">
        <v>55</v>
      </c>
      <c r="T631" s="70"/>
      <c r="U631" s="65" t="s">
        <v>62</v>
      </c>
      <c r="V631" s="65" t="s">
        <v>62</v>
      </c>
      <c r="W631" s="65" t="s">
        <v>62</v>
      </c>
      <c r="X631" s="65" t="s">
        <v>62</v>
      </c>
      <c r="Y631" s="58" t="s">
        <v>61</v>
      </c>
      <c r="Z631" s="65" t="s">
        <v>62</v>
      </c>
      <c r="AA631" s="65" t="s">
        <v>62</v>
      </c>
      <c r="AB631" s="65" t="s">
        <v>62</v>
      </c>
      <c r="AC631" s="58" t="s">
        <v>61</v>
      </c>
      <c r="AD631" s="65" t="s">
        <v>62</v>
      </c>
      <c r="AE631" s="65" t="s">
        <v>62</v>
      </c>
      <c r="AF631" s="65" t="s">
        <v>62</v>
      </c>
      <c r="AG631" s="65" t="s">
        <v>62</v>
      </c>
      <c r="AH631" s="58" t="s">
        <v>61</v>
      </c>
      <c r="AI631" s="58" t="s">
        <v>61</v>
      </c>
      <c r="AJ631" s="61" t="s">
        <v>61</v>
      </c>
      <c r="AK631" s="68" t="s">
        <v>132</v>
      </c>
      <c r="AL631" s="69" t="s">
        <v>55</v>
      </c>
      <c r="AM631" s="73"/>
      <c r="AN631" s="57" t="n">
        <v>1</v>
      </c>
      <c r="AO631" s="65" t="s">
        <v>62</v>
      </c>
      <c r="AP631" s="65" t="s">
        <v>61</v>
      </c>
      <c r="AQ631" s="65" t="s">
        <v>62</v>
      </c>
      <c r="AR631" s="65" t="s">
        <v>61</v>
      </c>
      <c r="AS631" s="66" t="s">
        <v>61</v>
      </c>
      <c r="AT631" s="67"/>
    </row>
    <row r="632" customFormat="false" ht="18.75" hidden="false" customHeight="true" outlineLevel="0" collapsed="false">
      <c r="A632" s="53"/>
      <c r="B632" s="68" t="s">
        <v>132</v>
      </c>
      <c r="C632" s="69" t="s">
        <v>56</v>
      </c>
      <c r="D632" s="70"/>
      <c r="E632" s="57" t="n">
        <v>3</v>
      </c>
      <c r="F632" s="58" t="n">
        <v>77782</v>
      </c>
      <c r="G632" s="58" t="n">
        <v>7886</v>
      </c>
      <c r="H632" s="58" t="n">
        <v>123641</v>
      </c>
      <c r="I632" s="58" t="n">
        <v>57127</v>
      </c>
      <c r="J632" s="58" t="n">
        <v>7396</v>
      </c>
      <c r="K632" s="58" t="n">
        <v>66514</v>
      </c>
      <c r="L632" s="58" t="n">
        <v>26856</v>
      </c>
      <c r="M632" s="58" t="n">
        <v>16879</v>
      </c>
      <c r="N632" s="58" t="n">
        <v>2461</v>
      </c>
      <c r="O632" s="58" t="n">
        <v>2027</v>
      </c>
      <c r="P632" s="58" t="n">
        <v>37197</v>
      </c>
      <c r="Q632" s="61" t="s">
        <v>61</v>
      </c>
      <c r="R632" s="68" t="s">
        <v>132</v>
      </c>
      <c r="S632" s="69" t="s">
        <v>56</v>
      </c>
      <c r="T632" s="70"/>
      <c r="U632" s="58" t="n">
        <v>41857</v>
      </c>
      <c r="V632" s="58" t="n">
        <v>37742</v>
      </c>
      <c r="W632" s="58" t="n">
        <v>15364</v>
      </c>
      <c r="X632" s="58" t="n">
        <v>1950</v>
      </c>
      <c r="Y632" s="58" t="n">
        <v>623</v>
      </c>
      <c r="Z632" s="58" t="n">
        <v>4115</v>
      </c>
      <c r="AA632" s="58" t="s">
        <v>61</v>
      </c>
      <c r="AB632" s="58" t="n">
        <v>118</v>
      </c>
      <c r="AC632" s="58" t="s">
        <v>61</v>
      </c>
      <c r="AD632" s="58" t="n">
        <v>81784</v>
      </c>
      <c r="AE632" s="58" t="n">
        <v>9108</v>
      </c>
      <c r="AF632" s="58" t="n">
        <v>23440</v>
      </c>
      <c r="AG632" s="58" t="n">
        <v>65356</v>
      </c>
      <c r="AH632" s="65" t="s">
        <v>62</v>
      </c>
      <c r="AI632" s="65" t="s">
        <v>62</v>
      </c>
      <c r="AJ632" s="66" t="s">
        <v>62</v>
      </c>
      <c r="AK632" s="68" t="s">
        <v>132</v>
      </c>
      <c r="AL632" s="69" t="s">
        <v>56</v>
      </c>
      <c r="AM632" s="73"/>
      <c r="AN632" s="57" t="n">
        <v>3</v>
      </c>
      <c r="AO632" s="65" t="n">
        <v>7991</v>
      </c>
      <c r="AP632" s="65" t="n">
        <v>71</v>
      </c>
      <c r="AQ632" s="65" t="n">
        <v>62</v>
      </c>
      <c r="AR632" s="65" t="s">
        <v>62</v>
      </c>
      <c r="AS632" s="66" t="n">
        <v>37</v>
      </c>
      <c r="AT632" s="67"/>
    </row>
    <row r="633" customFormat="false" ht="18.75" hidden="false" customHeight="true" outlineLevel="0" collapsed="false">
      <c r="A633" s="53"/>
      <c r="B633" s="68" t="s">
        <v>132</v>
      </c>
      <c r="C633" s="69" t="s">
        <v>57</v>
      </c>
      <c r="D633" s="70"/>
      <c r="E633" s="57" t="n">
        <v>2</v>
      </c>
      <c r="F633" s="65" t="s">
        <v>62</v>
      </c>
      <c r="G633" s="65" t="s">
        <v>62</v>
      </c>
      <c r="H633" s="65" t="s">
        <v>62</v>
      </c>
      <c r="I633" s="65" t="s">
        <v>62</v>
      </c>
      <c r="J633" s="65" t="s">
        <v>62</v>
      </c>
      <c r="K633" s="65" t="s">
        <v>62</v>
      </c>
      <c r="L633" s="65" t="s">
        <v>62</v>
      </c>
      <c r="M633" s="65" t="s">
        <v>62</v>
      </c>
      <c r="N633" s="65" t="s">
        <v>62</v>
      </c>
      <c r="O633" s="65" t="s">
        <v>62</v>
      </c>
      <c r="P633" s="65" t="s">
        <v>62</v>
      </c>
      <c r="Q633" s="66" t="s">
        <v>62</v>
      </c>
      <c r="R633" s="68" t="s">
        <v>132</v>
      </c>
      <c r="S633" s="69" t="s">
        <v>57</v>
      </c>
      <c r="T633" s="70"/>
      <c r="U633" s="65" t="s">
        <v>62</v>
      </c>
      <c r="V633" s="65" t="s">
        <v>62</v>
      </c>
      <c r="W633" s="65" t="s">
        <v>62</v>
      </c>
      <c r="X633" s="65" t="s">
        <v>62</v>
      </c>
      <c r="Y633" s="65" t="s">
        <v>62</v>
      </c>
      <c r="Z633" s="65" t="s">
        <v>62</v>
      </c>
      <c r="AA633" s="65" t="s">
        <v>62</v>
      </c>
      <c r="AB633" s="65" t="s">
        <v>62</v>
      </c>
      <c r="AC633" s="65" t="s">
        <v>62</v>
      </c>
      <c r="AD633" s="65" t="s">
        <v>62</v>
      </c>
      <c r="AE633" s="65" t="s">
        <v>62</v>
      </c>
      <c r="AF633" s="65" t="s">
        <v>62</v>
      </c>
      <c r="AG633" s="65" t="s">
        <v>62</v>
      </c>
      <c r="AH633" s="65" t="s">
        <v>62</v>
      </c>
      <c r="AI633" s="65" t="s">
        <v>62</v>
      </c>
      <c r="AJ633" s="66" t="s">
        <v>62</v>
      </c>
      <c r="AK633" s="68" t="s">
        <v>132</v>
      </c>
      <c r="AL633" s="69" t="s">
        <v>57</v>
      </c>
      <c r="AM633" s="73"/>
      <c r="AN633" s="57" t="n">
        <v>2</v>
      </c>
      <c r="AO633" s="65" t="s">
        <v>62</v>
      </c>
      <c r="AP633" s="65" t="s">
        <v>61</v>
      </c>
      <c r="AQ633" s="65" t="s">
        <v>62</v>
      </c>
      <c r="AR633" s="65" t="s">
        <v>62</v>
      </c>
      <c r="AS633" s="66" t="s">
        <v>61</v>
      </c>
      <c r="AT633" s="67"/>
    </row>
    <row r="634" customFormat="false" ht="18.75" hidden="false" customHeight="true" outlineLevel="0" collapsed="false">
      <c r="A634" s="53"/>
      <c r="B634" s="68" t="s">
        <v>132</v>
      </c>
      <c r="C634" s="69" t="s">
        <v>58</v>
      </c>
      <c r="D634" s="70"/>
      <c r="E634" s="57" t="n">
        <v>3</v>
      </c>
      <c r="F634" s="58" t="n">
        <v>462869</v>
      </c>
      <c r="G634" s="58" t="n">
        <v>32102</v>
      </c>
      <c r="H634" s="58" t="n">
        <v>432016</v>
      </c>
      <c r="I634" s="58" t="n">
        <v>294731</v>
      </c>
      <c r="J634" s="58" t="n">
        <v>86091</v>
      </c>
      <c r="K634" s="58" t="n">
        <v>120677</v>
      </c>
      <c r="L634" s="58" t="n">
        <v>40905</v>
      </c>
      <c r="M634" s="58" t="n">
        <v>32826</v>
      </c>
      <c r="N634" s="58" t="n">
        <v>6550</v>
      </c>
      <c r="O634" s="58" t="n">
        <v>5700</v>
      </c>
      <c r="P634" s="58" t="n">
        <v>73222</v>
      </c>
      <c r="Q634" s="61" t="n">
        <v>16608</v>
      </c>
      <c r="R634" s="68" t="s">
        <v>132</v>
      </c>
      <c r="S634" s="69" t="s">
        <v>58</v>
      </c>
      <c r="T634" s="70"/>
      <c r="U634" s="58" t="n">
        <v>299899</v>
      </c>
      <c r="V634" s="58" t="n">
        <v>239550</v>
      </c>
      <c r="W634" s="58" t="n">
        <v>93755</v>
      </c>
      <c r="X634" s="58" t="n">
        <v>88383</v>
      </c>
      <c r="Y634" s="65" t="s">
        <v>62</v>
      </c>
      <c r="Z634" s="58" t="n">
        <v>60349</v>
      </c>
      <c r="AA634" s="58" t="n">
        <v>3119</v>
      </c>
      <c r="AB634" s="58" t="n">
        <v>11885</v>
      </c>
      <c r="AC634" s="58" t="n">
        <v>618</v>
      </c>
      <c r="AD634" s="58" t="n">
        <v>132117</v>
      </c>
      <c r="AE634" s="58" t="n">
        <v>44621</v>
      </c>
      <c r="AF634" s="58" t="n">
        <v>17115</v>
      </c>
      <c r="AG634" s="58" t="n">
        <v>70162</v>
      </c>
      <c r="AH634" s="58" t="n">
        <v>-2926</v>
      </c>
      <c r="AI634" s="58" t="n">
        <v>3145</v>
      </c>
      <c r="AJ634" s="61" t="n">
        <v>19285</v>
      </c>
      <c r="AK634" s="68" t="s">
        <v>132</v>
      </c>
      <c r="AL634" s="69" t="s">
        <v>58</v>
      </c>
      <c r="AM634" s="73"/>
      <c r="AN634" s="57" t="n">
        <v>3</v>
      </c>
      <c r="AO634" s="65" t="n">
        <v>7685</v>
      </c>
      <c r="AP634" s="65" t="n">
        <v>54</v>
      </c>
      <c r="AQ634" s="65" t="n">
        <v>4585</v>
      </c>
      <c r="AR634" s="65" t="n">
        <v>7312</v>
      </c>
      <c r="AS634" s="66" t="n">
        <v>1948</v>
      </c>
      <c r="AT634" s="67"/>
    </row>
    <row r="635" customFormat="false" ht="18.75" hidden="false" customHeight="true" outlineLevel="0" collapsed="false">
      <c r="A635" s="53"/>
      <c r="B635" s="68" t="s">
        <v>133</v>
      </c>
      <c r="C635" s="69"/>
      <c r="D635" s="70"/>
      <c r="E635" s="57" t="n">
        <v>214</v>
      </c>
      <c r="F635" s="58" t="n">
        <v>3565473</v>
      </c>
      <c r="G635" s="58" t="n">
        <v>110793</v>
      </c>
      <c r="H635" s="58" t="n">
        <v>4123857</v>
      </c>
      <c r="I635" s="58" t="n">
        <v>2150704</v>
      </c>
      <c r="J635" s="58" t="n">
        <v>604490</v>
      </c>
      <c r="K635" s="58" t="n">
        <v>1969730</v>
      </c>
      <c r="L635" s="58" t="n">
        <v>1044299</v>
      </c>
      <c r="M635" s="58" t="n">
        <v>788690</v>
      </c>
      <c r="N635" s="58" t="n">
        <v>56874</v>
      </c>
      <c r="O635" s="58" t="n">
        <v>43154</v>
      </c>
      <c r="P635" s="58" t="n">
        <v>868557</v>
      </c>
      <c r="Q635" s="61" t="n">
        <v>3423</v>
      </c>
      <c r="R635" s="68" t="s">
        <v>133</v>
      </c>
      <c r="S635" s="69"/>
      <c r="T635" s="70"/>
      <c r="U635" s="58" t="n">
        <v>2990114</v>
      </c>
      <c r="V635" s="58" t="n">
        <v>2309998</v>
      </c>
      <c r="W635" s="58" t="n">
        <v>561911</v>
      </c>
      <c r="X635" s="58" t="n">
        <v>199283</v>
      </c>
      <c r="Y635" s="58" t="n">
        <v>1050778</v>
      </c>
      <c r="Z635" s="58" t="n">
        <v>680116</v>
      </c>
      <c r="AA635" s="58" t="n">
        <v>62423</v>
      </c>
      <c r="AB635" s="58" t="n">
        <v>262367</v>
      </c>
      <c r="AC635" s="58" t="n">
        <v>115557</v>
      </c>
      <c r="AD635" s="58" t="n">
        <v>1133743</v>
      </c>
      <c r="AE635" s="58" t="n">
        <v>502825</v>
      </c>
      <c r="AF635" s="58" t="n">
        <v>443118</v>
      </c>
      <c r="AG635" s="58" t="n">
        <v>241435</v>
      </c>
      <c r="AH635" s="58" t="n">
        <v>-135016</v>
      </c>
      <c r="AI635" s="58" t="n">
        <v>81381</v>
      </c>
      <c r="AJ635" s="61" t="n">
        <v>47980</v>
      </c>
      <c r="AK635" s="68" t="s">
        <v>133</v>
      </c>
      <c r="AL635" s="69"/>
      <c r="AM635" s="73"/>
      <c r="AN635" s="57" t="n">
        <v>214</v>
      </c>
      <c r="AO635" s="65" t="n">
        <v>184418</v>
      </c>
      <c r="AP635" s="65" t="n">
        <v>460</v>
      </c>
      <c r="AQ635" s="65" t="n">
        <v>39785</v>
      </c>
      <c r="AR635" s="65" t="n">
        <v>24131</v>
      </c>
      <c r="AS635" s="66" t="n">
        <v>13494</v>
      </c>
      <c r="AT635" s="67"/>
    </row>
    <row r="636" customFormat="false" ht="18.75" hidden="false" customHeight="true" outlineLevel="0" collapsed="false">
      <c r="A636" s="53"/>
      <c r="B636" s="68" t="s">
        <v>133</v>
      </c>
      <c r="C636" s="69" t="s">
        <v>51</v>
      </c>
      <c r="D636" s="70"/>
      <c r="E636" s="57" t="n">
        <v>40</v>
      </c>
      <c r="F636" s="58" t="n">
        <v>112156</v>
      </c>
      <c r="G636" s="58" t="n">
        <v>8480</v>
      </c>
      <c r="H636" s="58" t="n">
        <v>112224</v>
      </c>
      <c r="I636" s="58" t="n">
        <v>68569</v>
      </c>
      <c r="J636" s="58" t="n">
        <v>13582</v>
      </c>
      <c r="K636" s="58" t="n">
        <v>43513</v>
      </c>
      <c r="L636" s="58" t="n">
        <v>32013</v>
      </c>
      <c r="M636" s="58" t="n">
        <v>21350</v>
      </c>
      <c r="N636" s="58" t="n">
        <v>346</v>
      </c>
      <c r="O636" s="58" t="n">
        <v>242</v>
      </c>
      <c r="P636" s="58" t="n">
        <v>11154</v>
      </c>
      <c r="Q636" s="61" t="n">
        <v>142</v>
      </c>
      <c r="R636" s="68" t="s">
        <v>133</v>
      </c>
      <c r="S636" s="69" t="s">
        <v>51</v>
      </c>
      <c r="T636" s="70"/>
      <c r="U636" s="58" t="n">
        <v>61134</v>
      </c>
      <c r="V636" s="58" t="n">
        <v>32882</v>
      </c>
      <c r="W636" s="58" t="n">
        <v>15599</v>
      </c>
      <c r="X636" s="58" t="n">
        <v>7332</v>
      </c>
      <c r="Y636" s="58" t="n">
        <v>706</v>
      </c>
      <c r="Z636" s="58" t="n">
        <v>28252</v>
      </c>
      <c r="AA636" s="58" t="n">
        <v>886</v>
      </c>
      <c r="AB636" s="58" t="n">
        <v>16608</v>
      </c>
      <c r="AC636" s="58" t="n">
        <v>168</v>
      </c>
      <c r="AD636" s="58" t="n">
        <v>51090</v>
      </c>
      <c r="AE636" s="58" t="n">
        <v>1576</v>
      </c>
      <c r="AF636" s="58" t="n">
        <v>726</v>
      </c>
      <c r="AG636" s="58" t="n">
        <v>49345</v>
      </c>
      <c r="AH636" s="58" t="n">
        <v>-1467</v>
      </c>
      <c r="AI636" s="58" t="n">
        <v>910</v>
      </c>
      <c r="AJ636" s="61" t="n">
        <v>258</v>
      </c>
      <c r="AK636" s="68" t="s">
        <v>133</v>
      </c>
      <c r="AL636" s="69" t="s">
        <v>51</v>
      </c>
      <c r="AM636" s="73"/>
      <c r="AN636" s="57" t="n">
        <v>40</v>
      </c>
      <c r="AO636" s="65" t="n">
        <v>2000</v>
      </c>
      <c r="AP636" s="65" t="n">
        <v>53</v>
      </c>
      <c r="AQ636" s="65" t="n">
        <v>253</v>
      </c>
      <c r="AR636" s="65" t="n">
        <v>122</v>
      </c>
      <c r="AS636" s="66" t="n">
        <v>70</v>
      </c>
      <c r="AT636" s="67"/>
    </row>
    <row r="637" customFormat="false" ht="18.75" hidden="false" customHeight="true" outlineLevel="0" collapsed="false">
      <c r="A637" s="53"/>
      <c r="B637" s="68" t="s">
        <v>133</v>
      </c>
      <c r="C637" s="69" t="s">
        <v>52</v>
      </c>
      <c r="D637" s="70"/>
      <c r="E637" s="57" t="n">
        <v>71</v>
      </c>
      <c r="F637" s="58" t="n">
        <v>264956</v>
      </c>
      <c r="G637" s="58" t="n">
        <v>10121</v>
      </c>
      <c r="H637" s="58" t="n">
        <v>247371</v>
      </c>
      <c r="I637" s="58" t="n">
        <v>154857</v>
      </c>
      <c r="J637" s="58" t="n">
        <v>36314</v>
      </c>
      <c r="K637" s="58" t="n">
        <v>91966</v>
      </c>
      <c r="L637" s="58" t="n">
        <v>63500</v>
      </c>
      <c r="M637" s="58" t="n">
        <v>40086</v>
      </c>
      <c r="N637" s="58" t="n">
        <v>2242</v>
      </c>
      <c r="O637" s="58" t="n">
        <v>822</v>
      </c>
      <c r="P637" s="58" t="n">
        <v>26224</v>
      </c>
      <c r="Q637" s="61" t="n">
        <v>548</v>
      </c>
      <c r="R637" s="68" t="s">
        <v>133</v>
      </c>
      <c r="S637" s="69" t="s">
        <v>52</v>
      </c>
      <c r="T637" s="70"/>
      <c r="U637" s="58" t="n">
        <v>112613</v>
      </c>
      <c r="V637" s="58" t="n">
        <v>68739</v>
      </c>
      <c r="W637" s="58" t="n">
        <v>30320</v>
      </c>
      <c r="X637" s="58" t="n">
        <v>14435</v>
      </c>
      <c r="Y637" s="58" t="n">
        <v>1752</v>
      </c>
      <c r="Z637" s="58" t="n">
        <v>43874</v>
      </c>
      <c r="AA637" s="58" t="n">
        <v>2592</v>
      </c>
      <c r="AB637" s="58" t="n">
        <v>27355</v>
      </c>
      <c r="AC637" s="65" t="s">
        <v>62</v>
      </c>
      <c r="AD637" s="58" t="n">
        <v>134758</v>
      </c>
      <c r="AE637" s="58" t="n">
        <v>5180</v>
      </c>
      <c r="AF637" s="58" t="n">
        <v>4579</v>
      </c>
      <c r="AG637" s="58" t="n">
        <v>124102</v>
      </c>
      <c r="AH637" s="58" t="n">
        <v>-1113</v>
      </c>
      <c r="AI637" s="58" t="n">
        <v>2010</v>
      </c>
      <c r="AJ637" s="61" t="n">
        <v>940</v>
      </c>
      <c r="AK637" s="68" t="s">
        <v>133</v>
      </c>
      <c r="AL637" s="69" t="s">
        <v>52</v>
      </c>
      <c r="AM637" s="73"/>
      <c r="AN637" s="57" t="n">
        <v>71</v>
      </c>
      <c r="AO637" s="65" t="n">
        <v>9593</v>
      </c>
      <c r="AP637" s="65" t="n">
        <v>118</v>
      </c>
      <c r="AQ637" s="65" t="n">
        <v>1866</v>
      </c>
      <c r="AR637" s="65" t="n">
        <v>476</v>
      </c>
      <c r="AS637" s="66" t="n">
        <v>144</v>
      </c>
      <c r="AT637" s="67"/>
    </row>
    <row r="638" customFormat="false" ht="18.75" hidden="false" customHeight="true" outlineLevel="0" collapsed="false">
      <c r="A638" s="53"/>
      <c r="B638" s="68" t="s">
        <v>133</v>
      </c>
      <c r="C638" s="69" t="s">
        <v>53</v>
      </c>
      <c r="D638" s="70"/>
      <c r="E638" s="57" t="n">
        <v>32</v>
      </c>
      <c r="F638" s="58" t="n">
        <v>536424</v>
      </c>
      <c r="G638" s="58" t="n">
        <v>8838</v>
      </c>
      <c r="H638" s="58" t="n">
        <v>461764</v>
      </c>
      <c r="I638" s="58" t="n">
        <v>292560</v>
      </c>
      <c r="J638" s="58" t="n">
        <v>67650</v>
      </c>
      <c r="K638" s="58" t="n">
        <v>168789</v>
      </c>
      <c r="L638" s="58" t="n">
        <v>90481</v>
      </c>
      <c r="M638" s="58" t="n">
        <v>54040</v>
      </c>
      <c r="N638" s="58" t="n">
        <v>2256</v>
      </c>
      <c r="O638" s="58" t="n">
        <v>1209</v>
      </c>
      <c r="P638" s="58" t="n">
        <v>76052</v>
      </c>
      <c r="Q638" s="61" t="n">
        <v>415</v>
      </c>
      <c r="R638" s="68" t="s">
        <v>133</v>
      </c>
      <c r="S638" s="69" t="s">
        <v>53</v>
      </c>
      <c r="T638" s="70"/>
      <c r="U638" s="58" t="n">
        <v>402573</v>
      </c>
      <c r="V638" s="58" t="n">
        <v>299366</v>
      </c>
      <c r="W638" s="58" t="n">
        <v>71686</v>
      </c>
      <c r="X638" s="58" t="n">
        <v>50800</v>
      </c>
      <c r="Y638" s="58" t="n">
        <v>136080</v>
      </c>
      <c r="Z638" s="58" t="n">
        <v>103207</v>
      </c>
      <c r="AA638" s="58" t="n">
        <v>3273</v>
      </c>
      <c r="AB638" s="58" t="n">
        <v>20134</v>
      </c>
      <c r="AC638" s="58" t="n">
        <v>39002</v>
      </c>
      <c r="AD638" s="58" t="n">
        <v>59191</v>
      </c>
      <c r="AE638" s="58" t="n">
        <v>4429</v>
      </c>
      <c r="AF638" s="58" t="n">
        <v>3672</v>
      </c>
      <c r="AG638" s="58" t="n">
        <v>45622</v>
      </c>
      <c r="AH638" s="58" t="n">
        <v>-1211</v>
      </c>
      <c r="AI638" s="58" t="n">
        <v>6679</v>
      </c>
      <c r="AJ638" s="61" t="n">
        <v>4394</v>
      </c>
      <c r="AK638" s="68" t="s">
        <v>133</v>
      </c>
      <c r="AL638" s="69" t="s">
        <v>53</v>
      </c>
      <c r="AM638" s="73"/>
      <c r="AN638" s="57" t="n">
        <v>32</v>
      </c>
      <c r="AO638" s="65" t="n">
        <v>14996</v>
      </c>
      <c r="AP638" s="65" t="n">
        <v>29</v>
      </c>
      <c r="AQ638" s="65" t="n">
        <v>2487</v>
      </c>
      <c r="AR638" s="65" t="n">
        <v>1059</v>
      </c>
      <c r="AS638" s="66" t="n">
        <v>191</v>
      </c>
      <c r="AT638" s="67"/>
    </row>
    <row r="639" customFormat="false" ht="18.75" hidden="false" customHeight="true" outlineLevel="0" collapsed="false">
      <c r="A639" s="53"/>
      <c r="B639" s="68" t="s">
        <v>133</v>
      </c>
      <c r="C639" s="69" t="s">
        <v>54</v>
      </c>
      <c r="D639" s="70"/>
      <c r="E639" s="57" t="n">
        <v>27</v>
      </c>
      <c r="F639" s="58" t="n">
        <v>662499</v>
      </c>
      <c r="G639" s="58" t="n">
        <v>-10092</v>
      </c>
      <c r="H639" s="58" t="n">
        <v>654712</v>
      </c>
      <c r="I639" s="58" t="n">
        <v>342452</v>
      </c>
      <c r="J639" s="58" t="n">
        <v>124655</v>
      </c>
      <c r="K639" s="58" t="n">
        <v>312081</v>
      </c>
      <c r="L639" s="58" t="n">
        <v>211224</v>
      </c>
      <c r="M639" s="58" t="n">
        <v>170928</v>
      </c>
      <c r="N639" s="58" t="n">
        <v>3749</v>
      </c>
      <c r="O639" s="58" t="n">
        <v>3148</v>
      </c>
      <c r="P639" s="58" t="n">
        <v>97108</v>
      </c>
      <c r="Q639" s="61" t="n">
        <v>179</v>
      </c>
      <c r="R639" s="68" t="s">
        <v>133</v>
      </c>
      <c r="S639" s="69" t="s">
        <v>54</v>
      </c>
      <c r="T639" s="70"/>
      <c r="U639" s="58" t="n">
        <v>954223</v>
      </c>
      <c r="V639" s="58" t="n">
        <v>909730</v>
      </c>
      <c r="W639" s="58" t="n">
        <v>136248</v>
      </c>
      <c r="X639" s="58" t="n">
        <v>6924</v>
      </c>
      <c r="Y639" s="58" t="n">
        <v>603112</v>
      </c>
      <c r="Z639" s="58" t="n">
        <v>44493</v>
      </c>
      <c r="AA639" s="58" t="n">
        <v>495</v>
      </c>
      <c r="AB639" s="58" t="n">
        <v>5184</v>
      </c>
      <c r="AC639" s="58" t="n">
        <v>8914</v>
      </c>
      <c r="AD639" s="58" t="n">
        <v>-299511</v>
      </c>
      <c r="AE639" s="58" t="n">
        <v>11459</v>
      </c>
      <c r="AF639" s="58" t="n">
        <v>34816</v>
      </c>
      <c r="AG639" s="58" t="n">
        <v>-349070</v>
      </c>
      <c r="AH639" s="58" t="n">
        <v>-134</v>
      </c>
      <c r="AI639" s="58" t="n">
        <v>3418</v>
      </c>
      <c r="AJ639" s="61" t="n">
        <v>1859</v>
      </c>
      <c r="AK639" s="68" t="s">
        <v>133</v>
      </c>
      <c r="AL639" s="69" t="s">
        <v>54</v>
      </c>
      <c r="AM639" s="73"/>
      <c r="AN639" s="57" t="n">
        <v>27</v>
      </c>
      <c r="AO639" s="65" t="n">
        <v>63463</v>
      </c>
      <c r="AP639" s="65" t="n">
        <v>105</v>
      </c>
      <c r="AQ639" s="65" t="n">
        <v>9637</v>
      </c>
      <c r="AR639" s="65" t="n">
        <v>805</v>
      </c>
      <c r="AS639" s="66" t="n">
        <v>1012</v>
      </c>
      <c r="AT639" s="67"/>
    </row>
    <row r="640" customFormat="false" ht="18.75" hidden="false" customHeight="true" outlineLevel="0" collapsed="false">
      <c r="A640" s="53"/>
      <c r="B640" s="68" t="s">
        <v>133</v>
      </c>
      <c r="C640" s="69" t="s">
        <v>55</v>
      </c>
      <c r="D640" s="70"/>
      <c r="E640" s="57" t="n">
        <v>5</v>
      </c>
      <c r="F640" s="58" t="n">
        <v>54879</v>
      </c>
      <c r="G640" s="58" t="n">
        <v>1120</v>
      </c>
      <c r="H640" s="58" t="n">
        <v>45909</v>
      </c>
      <c r="I640" s="58" t="n">
        <v>28831</v>
      </c>
      <c r="J640" s="58" t="n">
        <v>6233</v>
      </c>
      <c r="K640" s="58" t="n">
        <v>17078</v>
      </c>
      <c r="L640" s="58" t="n">
        <v>11392</v>
      </c>
      <c r="M640" s="58" t="n">
        <v>8934</v>
      </c>
      <c r="N640" s="58" t="n">
        <v>325</v>
      </c>
      <c r="O640" s="58" t="n">
        <v>224</v>
      </c>
      <c r="P640" s="58" t="n">
        <v>5361</v>
      </c>
      <c r="Q640" s="61" t="s">
        <v>61</v>
      </c>
      <c r="R640" s="68" t="s">
        <v>133</v>
      </c>
      <c r="S640" s="69" t="s">
        <v>55</v>
      </c>
      <c r="T640" s="70"/>
      <c r="U640" s="58" t="n">
        <v>26285</v>
      </c>
      <c r="V640" s="58" t="n">
        <v>21350</v>
      </c>
      <c r="W640" s="58" t="n">
        <v>15541</v>
      </c>
      <c r="X640" s="65" t="s">
        <v>62</v>
      </c>
      <c r="Y640" s="58" t="n">
        <v>2040</v>
      </c>
      <c r="Z640" s="58" t="n">
        <v>4935</v>
      </c>
      <c r="AA640" s="65" t="s">
        <v>62</v>
      </c>
      <c r="AB640" s="65" t="s">
        <v>62</v>
      </c>
      <c r="AC640" s="58" t="n">
        <v>13</v>
      </c>
      <c r="AD640" s="58" t="n">
        <v>19624</v>
      </c>
      <c r="AE640" s="58" t="n">
        <v>3832</v>
      </c>
      <c r="AF640" s="58" t="n">
        <v>4151</v>
      </c>
      <c r="AG640" s="58" t="n">
        <v>11159</v>
      </c>
      <c r="AH640" s="58" t="s">
        <v>61</v>
      </c>
      <c r="AI640" s="58" t="n">
        <v>482</v>
      </c>
      <c r="AJ640" s="61" t="n">
        <v>445</v>
      </c>
      <c r="AK640" s="68" t="s">
        <v>133</v>
      </c>
      <c r="AL640" s="69" t="s">
        <v>55</v>
      </c>
      <c r="AM640" s="73"/>
      <c r="AN640" s="57" t="n">
        <v>5</v>
      </c>
      <c r="AO640" s="65" t="n">
        <v>836</v>
      </c>
      <c r="AP640" s="65" t="s">
        <v>61</v>
      </c>
      <c r="AQ640" s="65" t="n">
        <v>115</v>
      </c>
      <c r="AR640" s="65" t="n">
        <v>58</v>
      </c>
      <c r="AS640" s="66" t="s">
        <v>62</v>
      </c>
      <c r="AT640" s="67"/>
    </row>
    <row r="641" customFormat="false" ht="18.75" hidden="false" customHeight="true" outlineLevel="0" collapsed="false">
      <c r="A641" s="53"/>
      <c r="B641" s="68" t="s">
        <v>133</v>
      </c>
      <c r="C641" s="69" t="s">
        <v>56</v>
      </c>
      <c r="D641" s="70"/>
      <c r="E641" s="57" t="n">
        <v>18</v>
      </c>
      <c r="F641" s="58" t="n">
        <v>357803</v>
      </c>
      <c r="G641" s="58" t="n">
        <v>14609</v>
      </c>
      <c r="H641" s="58" t="n">
        <v>318958</v>
      </c>
      <c r="I641" s="58" t="n">
        <v>186729</v>
      </c>
      <c r="J641" s="58" t="n">
        <v>46511</v>
      </c>
      <c r="K641" s="58" t="n">
        <v>131910</v>
      </c>
      <c r="L641" s="58" t="n">
        <v>95585</v>
      </c>
      <c r="M641" s="58" t="n">
        <v>79063</v>
      </c>
      <c r="N641" s="58" t="n">
        <v>4560</v>
      </c>
      <c r="O641" s="58" t="n">
        <v>3252</v>
      </c>
      <c r="P641" s="58" t="n">
        <v>31765</v>
      </c>
      <c r="Q641" s="61" t="n">
        <v>319</v>
      </c>
      <c r="R641" s="68" t="s">
        <v>133</v>
      </c>
      <c r="S641" s="69" t="s">
        <v>56</v>
      </c>
      <c r="T641" s="70"/>
      <c r="U641" s="58" t="n">
        <v>196188</v>
      </c>
      <c r="V641" s="58" t="n">
        <v>149744</v>
      </c>
      <c r="W641" s="58" t="n">
        <v>52461</v>
      </c>
      <c r="X641" s="58" t="n">
        <v>15060</v>
      </c>
      <c r="Y641" s="58" t="n">
        <v>54576</v>
      </c>
      <c r="Z641" s="58" t="n">
        <v>46444</v>
      </c>
      <c r="AA641" s="58" t="s">
        <v>61</v>
      </c>
      <c r="AB641" s="58" t="n">
        <v>23371</v>
      </c>
      <c r="AC641" s="58" t="s">
        <v>61</v>
      </c>
      <c r="AD641" s="58" t="n">
        <v>122770</v>
      </c>
      <c r="AE641" s="58" t="n">
        <v>42583</v>
      </c>
      <c r="AF641" s="58" t="n">
        <v>38945</v>
      </c>
      <c r="AG641" s="58" t="n">
        <v>42131</v>
      </c>
      <c r="AH641" s="58" t="n">
        <v>-3881</v>
      </c>
      <c r="AI641" s="58" t="n">
        <v>2992</v>
      </c>
      <c r="AJ641" s="61" t="n">
        <v>4525</v>
      </c>
      <c r="AK641" s="68" t="s">
        <v>133</v>
      </c>
      <c r="AL641" s="69" t="s">
        <v>56</v>
      </c>
      <c r="AM641" s="73"/>
      <c r="AN641" s="57" t="n">
        <v>18</v>
      </c>
      <c r="AO641" s="65" t="n">
        <v>13564</v>
      </c>
      <c r="AP641" s="65" t="n">
        <v>106</v>
      </c>
      <c r="AQ641" s="65" t="n">
        <v>3413</v>
      </c>
      <c r="AR641" s="65" t="n">
        <v>1689</v>
      </c>
      <c r="AS641" s="66" t="n">
        <v>395</v>
      </c>
      <c r="AT641" s="67"/>
    </row>
    <row r="642" customFormat="false" ht="18.75" hidden="false" customHeight="true" outlineLevel="0" collapsed="false">
      <c r="A642" s="53"/>
      <c r="B642" s="68" t="s">
        <v>133</v>
      </c>
      <c r="C642" s="69" t="s">
        <v>57</v>
      </c>
      <c r="D642" s="70"/>
      <c r="E642" s="57" t="n">
        <v>9</v>
      </c>
      <c r="F642" s="58" t="n">
        <v>237135</v>
      </c>
      <c r="G642" s="58" t="n">
        <v>15919</v>
      </c>
      <c r="H642" s="58" t="n">
        <v>296262</v>
      </c>
      <c r="I642" s="58" t="n">
        <v>152414</v>
      </c>
      <c r="J642" s="58" t="n">
        <v>37108</v>
      </c>
      <c r="K642" s="58" t="n">
        <v>143848</v>
      </c>
      <c r="L642" s="58" t="n">
        <v>80357</v>
      </c>
      <c r="M642" s="58" t="n">
        <v>60891</v>
      </c>
      <c r="N642" s="58" t="n">
        <v>2391</v>
      </c>
      <c r="O642" s="58" t="n">
        <v>1220</v>
      </c>
      <c r="P642" s="58" t="n">
        <v>61100</v>
      </c>
      <c r="Q642" s="61" t="s">
        <v>61</v>
      </c>
      <c r="R642" s="68" t="s">
        <v>133</v>
      </c>
      <c r="S642" s="69" t="s">
        <v>57</v>
      </c>
      <c r="T642" s="70"/>
      <c r="U642" s="58" t="n">
        <v>198801</v>
      </c>
      <c r="V642" s="58" t="n">
        <v>129311</v>
      </c>
      <c r="W642" s="58" t="n">
        <v>42135</v>
      </c>
      <c r="X642" s="65" t="s">
        <v>62</v>
      </c>
      <c r="Y642" s="65" t="s">
        <v>62</v>
      </c>
      <c r="Z642" s="58" t="n">
        <v>69490</v>
      </c>
      <c r="AA642" s="65" t="s">
        <v>62</v>
      </c>
      <c r="AB642" s="65" t="s">
        <v>62</v>
      </c>
      <c r="AC642" s="65" t="s">
        <v>62</v>
      </c>
      <c r="AD642" s="58" t="n">
        <v>97461</v>
      </c>
      <c r="AE642" s="58" t="n">
        <v>60083</v>
      </c>
      <c r="AF642" s="58" t="n">
        <v>59632</v>
      </c>
      <c r="AG642" s="58" t="n">
        <v>-27558</v>
      </c>
      <c r="AH642" s="58" t="n">
        <v>-1487</v>
      </c>
      <c r="AI642" s="58" t="n">
        <v>6791</v>
      </c>
      <c r="AJ642" s="61" t="n">
        <v>2304</v>
      </c>
      <c r="AK642" s="68" t="s">
        <v>133</v>
      </c>
      <c r="AL642" s="69" t="s">
        <v>57</v>
      </c>
      <c r="AM642" s="73"/>
      <c r="AN642" s="57" t="n">
        <v>9</v>
      </c>
      <c r="AO642" s="65" t="n">
        <v>10284</v>
      </c>
      <c r="AP642" s="65" t="n">
        <v>49</v>
      </c>
      <c r="AQ642" s="65" t="n">
        <v>6780</v>
      </c>
      <c r="AR642" s="65" t="n">
        <v>572</v>
      </c>
      <c r="AS642" s="66" t="s">
        <v>62</v>
      </c>
      <c r="AT642" s="67"/>
    </row>
    <row r="643" customFormat="false" ht="18.75" hidden="false" customHeight="true" outlineLevel="0" collapsed="false">
      <c r="A643" s="53"/>
      <c r="B643" s="68" t="s">
        <v>133</v>
      </c>
      <c r="C643" s="69" t="s">
        <v>58</v>
      </c>
      <c r="D643" s="70"/>
      <c r="E643" s="57" t="n">
        <v>12</v>
      </c>
      <c r="F643" s="58" t="n">
        <v>1339621</v>
      </c>
      <c r="G643" s="58" t="n">
        <v>61798</v>
      </c>
      <c r="H643" s="58" t="n">
        <v>1986657</v>
      </c>
      <c r="I643" s="58" t="n">
        <v>924292</v>
      </c>
      <c r="J643" s="58" t="n">
        <v>272437</v>
      </c>
      <c r="K643" s="58" t="n">
        <v>1060545</v>
      </c>
      <c r="L643" s="58" t="n">
        <v>459747</v>
      </c>
      <c r="M643" s="58" t="n">
        <v>353398</v>
      </c>
      <c r="N643" s="58" t="n">
        <v>41005</v>
      </c>
      <c r="O643" s="58" t="n">
        <v>33037</v>
      </c>
      <c r="P643" s="58" t="n">
        <v>559793</v>
      </c>
      <c r="Q643" s="61" t="n">
        <v>1820</v>
      </c>
      <c r="R643" s="68" t="s">
        <v>133</v>
      </c>
      <c r="S643" s="69" t="s">
        <v>58</v>
      </c>
      <c r="T643" s="70"/>
      <c r="U643" s="58" t="n">
        <v>1038297</v>
      </c>
      <c r="V643" s="58" t="n">
        <v>698876</v>
      </c>
      <c r="W643" s="58" t="n">
        <v>197921</v>
      </c>
      <c r="X643" s="58" t="n">
        <v>95013</v>
      </c>
      <c r="Y643" s="65" t="s">
        <v>62</v>
      </c>
      <c r="Z643" s="58" t="n">
        <v>339421</v>
      </c>
      <c r="AA643" s="58" t="n">
        <v>48572</v>
      </c>
      <c r="AB643" s="58" t="n">
        <v>146204</v>
      </c>
      <c r="AC643" s="58" t="n">
        <v>49556</v>
      </c>
      <c r="AD643" s="58" t="n">
        <v>948360</v>
      </c>
      <c r="AE643" s="58" t="n">
        <v>373683</v>
      </c>
      <c r="AF643" s="58" t="n">
        <v>296597</v>
      </c>
      <c r="AG643" s="58" t="n">
        <v>345704</v>
      </c>
      <c r="AH643" s="58" t="n">
        <v>-125723</v>
      </c>
      <c r="AI643" s="58" t="n">
        <v>58099</v>
      </c>
      <c r="AJ643" s="61" t="n">
        <v>33255</v>
      </c>
      <c r="AK643" s="68" t="s">
        <v>133</v>
      </c>
      <c r="AL643" s="69" t="s">
        <v>58</v>
      </c>
      <c r="AM643" s="73"/>
      <c r="AN643" s="57" t="n">
        <v>12</v>
      </c>
      <c r="AO643" s="65" t="n">
        <v>69682</v>
      </c>
      <c r="AP643" s="65" t="s">
        <v>61</v>
      </c>
      <c r="AQ643" s="65" t="n">
        <v>15234</v>
      </c>
      <c r="AR643" s="65" t="n">
        <v>19350</v>
      </c>
      <c r="AS643" s="66" t="n">
        <v>11391</v>
      </c>
      <c r="AT643" s="67"/>
    </row>
    <row r="644" customFormat="false" ht="18.75" hidden="false" customHeight="true" outlineLevel="0" collapsed="false">
      <c r="A644" s="53"/>
      <c r="B644" s="68" t="s">
        <v>134</v>
      </c>
      <c r="C644" s="69"/>
      <c r="D644" s="70"/>
      <c r="E644" s="57" t="n">
        <v>231</v>
      </c>
      <c r="F644" s="58" t="n">
        <v>11238258</v>
      </c>
      <c r="G644" s="58" t="n">
        <v>384875</v>
      </c>
      <c r="H644" s="58" t="n">
        <v>13052033</v>
      </c>
      <c r="I644" s="58" t="n">
        <v>5461136</v>
      </c>
      <c r="J644" s="58" t="n">
        <v>704328</v>
      </c>
      <c r="K644" s="58" t="n">
        <v>7582506</v>
      </c>
      <c r="L644" s="58" t="n">
        <v>1118412</v>
      </c>
      <c r="M644" s="58" t="n">
        <v>775527</v>
      </c>
      <c r="N644" s="58" t="n">
        <v>343398</v>
      </c>
      <c r="O644" s="58" t="n">
        <v>262136</v>
      </c>
      <c r="P644" s="58" t="n">
        <v>6120696</v>
      </c>
      <c r="Q644" s="61" t="n">
        <v>8391</v>
      </c>
      <c r="R644" s="68" t="s">
        <v>134</v>
      </c>
      <c r="S644" s="69"/>
      <c r="T644" s="70"/>
      <c r="U644" s="58" t="n">
        <v>6679518</v>
      </c>
      <c r="V644" s="58" t="n">
        <v>4425735</v>
      </c>
      <c r="W644" s="58" t="n">
        <v>1598053</v>
      </c>
      <c r="X644" s="58" t="n">
        <v>378364</v>
      </c>
      <c r="Y644" s="58" t="n">
        <v>261092</v>
      </c>
      <c r="Z644" s="58" t="n">
        <v>2253783</v>
      </c>
      <c r="AA644" s="58" t="n">
        <v>494443</v>
      </c>
      <c r="AB644" s="58" t="n">
        <v>875744</v>
      </c>
      <c r="AC644" s="58" t="n">
        <v>24541</v>
      </c>
      <c r="AD644" s="58" t="n">
        <v>6372515</v>
      </c>
      <c r="AE644" s="58" t="n">
        <v>1840655</v>
      </c>
      <c r="AF644" s="58" t="n">
        <v>2184033</v>
      </c>
      <c r="AG644" s="58" t="n">
        <v>2268832</v>
      </c>
      <c r="AH644" s="58" t="n">
        <v>-116484</v>
      </c>
      <c r="AI644" s="58" t="n">
        <v>195479</v>
      </c>
      <c r="AJ644" s="61" t="n">
        <v>152605</v>
      </c>
      <c r="AK644" s="68" t="s">
        <v>134</v>
      </c>
      <c r="AL644" s="69"/>
      <c r="AM644" s="73"/>
      <c r="AN644" s="57" t="n">
        <v>231</v>
      </c>
      <c r="AO644" s="65" t="n">
        <v>259218</v>
      </c>
      <c r="AP644" s="65" t="n">
        <v>25122</v>
      </c>
      <c r="AQ644" s="65" t="n">
        <v>184560</v>
      </c>
      <c r="AR644" s="65" t="n">
        <v>164951</v>
      </c>
      <c r="AS644" s="66" t="n">
        <v>87828</v>
      </c>
      <c r="AT644" s="67"/>
    </row>
    <row r="645" customFormat="false" ht="18.75" hidden="false" customHeight="true" outlineLevel="0" collapsed="false">
      <c r="A645" s="53"/>
      <c r="B645" s="68" t="s">
        <v>134</v>
      </c>
      <c r="C645" s="69" t="s">
        <v>51</v>
      </c>
      <c r="D645" s="70"/>
      <c r="E645" s="57" t="n">
        <v>24</v>
      </c>
      <c r="F645" s="58" t="n">
        <v>50429</v>
      </c>
      <c r="G645" s="58" t="n">
        <v>1401</v>
      </c>
      <c r="H645" s="58" t="n">
        <v>56451</v>
      </c>
      <c r="I645" s="58" t="n">
        <v>36995</v>
      </c>
      <c r="J645" s="58" t="n">
        <v>6977</v>
      </c>
      <c r="K645" s="58" t="n">
        <v>19003</v>
      </c>
      <c r="L645" s="58" t="n">
        <v>12078</v>
      </c>
      <c r="M645" s="58" t="n">
        <v>5261</v>
      </c>
      <c r="N645" s="58" t="n">
        <v>321</v>
      </c>
      <c r="O645" s="58" t="n">
        <v>187</v>
      </c>
      <c r="P645" s="58" t="n">
        <v>6604</v>
      </c>
      <c r="Q645" s="61" t="n">
        <v>453</v>
      </c>
      <c r="R645" s="68" t="s">
        <v>134</v>
      </c>
      <c r="S645" s="69" t="s">
        <v>51</v>
      </c>
      <c r="T645" s="70"/>
      <c r="U645" s="58" t="n">
        <v>20899</v>
      </c>
      <c r="V645" s="58" t="n">
        <v>11126</v>
      </c>
      <c r="W645" s="58" t="n">
        <v>5657</v>
      </c>
      <c r="X645" s="58" t="n">
        <v>1488</v>
      </c>
      <c r="Y645" s="58" t="n">
        <v>178</v>
      </c>
      <c r="Z645" s="58" t="n">
        <v>9773</v>
      </c>
      <c r="AA645" s="58" t="n">
        <v>42</v>
      </c>
      <c r="AB645" s="58" t="n">
        <v>7785</v>
      </c>
      <c r="AC645" s="58" t="n">
        <v>13</v>
      </c>
      <c r="AD645" s="58" t="n">
        <v>35552</v>
      </c>
      <c r="AE645" s="58" t="n">
        <v>838</v>
      </c>
      <c r="AF645" s="58" t="n">
        <v>3273</v>
      </c>
      <c r="AG645" s="58" t="n">
        <v>30494</v>
      </c>
      <c r="AH645" s="58" t="n">
        <v>-277</v>
      </c>
      <c r="AI645" s="58" t="n">
        <v>1224</v>
      </c>
      <c r="AJ645" s="61" t="n">
        <v>220</v>
      </c>
      <c r="AK645" s="68" t="s">
        <v>134</v>
      </c>
      <c r="AL645" s="69" t="s">
        <v>51</v>
      </c>
      <c r="AM645" s="73"/>
      <c r="AN645" s="57" t="n">
        <v>24</v>
      </c>
      <c r="AO645" s="65" t="n">
        <v>854</v>
      </c>
      <c r="AP645" s="65" t="n">
        <v>79</v>
      </c>
      <c r="AQ645" s="65" t="n">
        <v>762</v>
      </c>
      <c r="AR645" s="65" t="n">
        <v>61</v>
      </c>
      <c r="AS645" s="66" t="n">
        <v>21</v>
      </c>
      <c r="AT645" s="67"/>
    </row>
    <row r="646" customFormat="false" ht="18.75" hidden="false" customHeight="true" outlineLevel="0" collapsed="false">
      <c r="A646" s="53"/>
      <c r="B646" s="68" t="s">
        <v>134</v>
      </c>
      <c r="C646" s="69" t="s">
        <v>52</v>
      </c>
      <c r="D646" s="70"/>
      <c r="E646" s="57" t="n">
        <v>79</v>
      </c>
      <c r="F646" s="58" t="n">
        <v>844745</v>
      </c>
      <c r="G646" s="58" t="n">
        <v>18087</v>
      </c>
      <c r="H646" s="58" t="n">
        <v>448430</v>
      </c>
      <c r="I646" s="58" t="n">
        <v>318714</v>
      </c>
      <c r="J646" s="58" t="n">
        <v>50162</v>
      </c>
      <c r="K646" s="58" t="n">
        <v>125917</v>
      </c>
      <c r="L646" s="58" t="n">
        <v>66497</v>
      </c>
      <c r="M646" s="58" t="n">
        <v>35159</v>
      </c>
      <c r="N646" s="58" t="n">
        <v>15349</v>
      </c>
      <c r="O646" s="58" t="n">
        <v>1564</v>
      </c>
      <c r="P646" s="58" t="n">
        <v>44071</v>
      </c>
      <c r="Q646" s="61" t="n">
        <v>3799</v>
      </c>
      <c r="R646" s="68" t="s">
        <v>134</v>
      </c>
      <c r="S646" s="69" t="s">
        <v>52</v>
      </c>
      <c r="T646" s="70"/>
      <c r="U646" s="58" t="n">
        <v>286206</v>
      </c>
      <c r="V646" s="58" t="n">
        <v>202193</v>
      </c>
      <c r="W646" s="58" t="n">
        <v>140569</v>
      </c>
      <c r="X646" s="58" t="n">
        <v>18802</v>
      </c>
      <c r="Y646" s="58" t="n">
        <v>8141</v>
      </c>
      <c r="Z646" s="58" t="n">
        <v>84013</v>
      </c>
      <c r="AA646" s="58" t="n">
        <v>227</v>
      </c>
      <c r="AB646" s="58" t="n">
        <v>53506</v>
      </c>
      <c r="AC646" s="58" t="n">
        <v>3649</v>
      </c>
      <c r="AD646" s="58" t="n">
        <v>162224</v>
      </c>
      <c r="AE646" s="58" t="n">
        <v>5727</v>
      </c>
      <c r="AF646" s="58" t="n">
        <v>15966</v>
      </c>
      <c r="AG646" s="58" t="n">
        <v>142621</v>
      </c>
      <c r="AH646" s="58" t="n">
        <v>-2197</v>
      </c>
      <c r="AI646" s="58" t="n">
        <v>107</v>
      </c>
      <c r="AJ646" s="61" t="n">
        <v>4240</v>
      </c>
      <c r="AK646" s="68" t="s">
        <v>134</v>
      </c>
      <c r="AL646" s="69" t="s">
        <v>52</v>
      </c>
      <c r="AM646" s="73"/>
      <c r="AN646" s="57" t="n">
        <v>79</v>
      </c>
      <c r="AO646" s="65" t="n">
        <v>11979</v>
      </c>
      <c r="AP646" s="65" t="n">
        <v>24</v>
      </c>
      <c r="AQ646" s="65" t="n">
        <v>6234</v>
      </c>
      <c r="AR646" s="65" t="n">
        <v>705</v>
      </c>
      <c r="AS646" s="66" t="n">
        <v>1928</v>
      </c>
      <c r="AT646" s="67"/>
    </row>
    <row r="647" customFormat="false" ht="18.75" hidden="false" customHeight="true" outlineLevel="0" collapsed="false">
      <c r="A647" s="53"/>
      <c r="B647" s="68" t="s">
        <v>134</v>
      </c>
      <c r="C647" s="69" t="s">
        <v>53</v>
      </c>
      <c r="D647" s="70"/>
      <c r="E647" s="57" t="n">
        <v>50</v>
      </c>
      <c r="F647" s="58" t="n">
        <v>1698070</v>
      </c>
      <c r="G647" s="58" t="n">
        <v>8288</v>
      </c>
      <c r="H647" s="58" t="n">
        <v>555389</v>
      </c>
      <c r="I647" s="58" t="n">
        <v>443151</v>
      </c>
      <c r="J647" s="58" t="n">
        <v>99058</v>
      </c>
      <c r="K647" s="58" t="n">
        <v>110060</v>
      </c>
      <c r="L647" s="58" t="n">
        <v>81874</v>
      </c>
      <c r="M647" s="58" t="n">
        <v>57351</v>
      </c>
      <c r="N647" s="58" t="n">
        <v>5051</v>
      </c>
      <c r="O647" s="58" t="n">
        <v>2861</v>
      </c>
      <c r="P647" s="58" t="n">
        <v>23135</v>
      </c>
      <c r="Q647" s="61" t="n">
        <v>2178</v>
      </c>
      <c r="R647" s="68" t="s">
        <v>134</v>
      </c>
      <c r="S647" s="69" t="s">
        <v>53</v>
      </c>
      <c r="T647" s="70"/>
      <c r="U647" s="58" t="n">
        <v>433783</v>
      </c>
      <c r="V647" s="58" t="n">
        <v>368024</v>
      </c>
      <c r="W647" s="58" t="n">
        <v>228936</v>
      </c>
      <c r="X647" s="58" t="n">
        <v>10607</v>
      </c>
      <c r="Y647" s="58" t="n">
        <v>54692</v>
      </c>
      <c r="Z647" s="58" t="n">
        <v>65759</v>
      </c>
      <c r="AA647" s="58" t="n">
        <v>662</v>
      </c>
      <c r="AB647" s="58" t="n">
        <v>12761</v>
      </c>
      <c r="AC647" s="58" t="n">
        <v>239</v>
      </c>
      <c r="AD647" s="58" t="n">
        <v>121606</v>
      </c>
      <c r="AE647" s="58" t="n">
        <v>7147</v>
      </c>
      <c r="AF647" s="58" t="n">
        <v>46346</v>
      </c>
      <c r="AG647" s="58" t="n">
        <v>69495</v>
      </c>
      <c r="AH647" s="58" t="n">
        <v>-759</v>
      </c>
      <c r="AI647" s="58" t="n">
        <v>-623</v>
      </c>
      <c r="AJ647" s="61" t="n">
        <v>2353</v>
      </c>
      <c r="AK647" s="68" t="s">
        <v>134</v>
      </c>
      <c r="AL647" s="69" t="s">
        <v>53</v>
      </c>
      <c r="AM647" s="73"/>
      <c r="AN647" s="57" t="n">
        <v>50</v>
      </c>
      <c r="AO647" s="65" t="n">
        <v>17671</v>
      </c>
      <c r="AP647" s="65" t="n">
        <v>165</v>
      </c>
      <c r="AQ647" s="65" t="n">
        <v>29251</v>
      </c>
      <c r="AR647" s="65" t="n">
        <v>1461</v>
      </c>
      <c r="AS647" s="66" t="n">
        <v>3368</v>
      </c>
      <c r="AT647" s="67"/>
    </row>
    <row r="648" customFormat="false" ht="18.75" hidden="false" customHeight="true" outlineLevel="0" collapsed="false">
      <c r="A648" s="53"/>
      <c r="B648" s="68" t="s">
        <v>134</v>
      </c>
      <c r="C648" s="69" t="s">
        <v>54</v>
      </c>
      <c r="D648" s="70"/>
      <c r="E648" s="57" t="n">
        <v>31</v>
      </c>
      <c r="F648" s="58" t="n">
        <v>758321</v>
      </c>
      <c r="G648" s="58" t="n">
        <v>762</v>
      </c>
      <c r="H648" s="58" t="n">
        <v>446844</v>
      </c>
      <c r="I648" s="58" t="n">
        <v>347479</v>
      </c>
      <c r="J648" s="58" t="n">
        <v>51694</v>
      </c>
      <c r="K648" s="58" t="n">
        <v>98595</v>
      </c>
      <c r="L648" s="58" t="n">
        <v>58412</v>
      </c>
      <c r="M648" s="58" t="n">
        <v>40023</v>
      </c>
      <c r="N648" s="58" t="n">
        <v>3664</v>
      </c>
      <c r="O648" s="58" t="n">
        <v>2846</v>
      </c>
      <c r="P648" s="58" t="n">
        <v>36519</v>
      </c>
      <c r="Q648" s="61" t="n">
        <v>770</v>
      </c>
      <c r="R648" s="68" t="s">
        <v>134</v>
      </c>
      <c r="S648" s="69" t="s">
        <v>54</v>
      </c>
      <c r="T648" s="70"/>
      <c r="U648" s="58" t="n">
        <v>224806</v>
      </c>
      <c r="V648" s="58" t="n">
        <v>189115</v>
      </c>
      <c r="W648" s="58" t="n">
        <v>104073</v>
      </c>
      <c r="X648" s="58" t="n">
        <v>2027</v>
      </c>
      <c r="Y648" s="58" t="n">
        <v>9548</v>
      </c>
      <c r="Z648" s="58" t="n">
        <v>35691</v>
      </c>
      <c r="AA648" s="58" t="n">
        <v>460</v>
      </c>
      <c r="AB648" s="58" t="n">
        <v>2519</v>
      </c>
      <c r="AC648" s="58" t="n">
        <v>3466</v>
      </c>
      <c r="AD648" s="58" t="n">
        <v>222038</v>
      </c>
      <c r="AE648" s="58" t="n">
        <v>12113</v>
      </c>
      <c r="AF648" s="58" t="n">
        <v>96151</v>
      </c>
      <c r="AG648" s="58" t="n">
        <v>102275</v>
      </c>
      <c r="AH648" s="58" t="n">
        <v>-243</v>
      </c>
      <c r="AI648" s="58" t="n">
        <v>11742</v>
      </c>
      <c r="AJ648" s="61" t="n">
        <v>2379</v>
      </c>
      <c r="AK648" s="68" t="s">
        <v>134</v>
      </c>
      <c r="AL648" s="69" t="s">
        <v>54</v>
      </c>
      <c r="AM648" s="73"/>
      <c r="AN648" s="57" t="n">
        <v>31</v>
      </c>
      <c r="AO648" s="65" t="n">
        <v>9378</v>
      </c>
      <c r="AP648" s="65" t="n">
        <v>45</v>
      </c>
      <c r="AQ648" s="65" t="n">
        <v>5755</v>
      </c>
      <c r="AR648" s="65" t="n">
        <v>2234</v>
      </c>
      <c r="AS648" s="66" t="n">
        <v>656</v>
      </c>
      <c r="AT648" s="67"/>
    </row>
    <row r="649" customFormat="false" ht="18.75" hidden="false" customHeight="true" outlineLevel="0" collapsed="false">
      <c r="A649" s="53"/>
      <c r="B649" s="68" t="s">
        <v>134</v>
      </c>
      <c r="C649" s="69" t="s">
        <v>55</v>
      </c>
      <c r="D649" s="70"/>
      <c r="E649" s="57" t="n">
        <v>5</v>
      </c>
      <c r="F649" s="58" t="n">
        <v>267920</v>
      </c>
      <c r="G649" s="58" t="n">
        <v>9215</v>
      </c>
      <c r="H649" s="58" t="n">
        <v>155326</v>
      </c>
      <c r="I649" s="58" t="n">
        <v>121545</v>
      </c>
      <c r="J649" s="58" t="n">
        <v>24957</v>
      </c>
      <c r="K649" s="58" t="n">
        <v>33781</v>
      </c>
      <c r="L649" s="58" t="n">
        <v>19477</v>
      </c>
      <c r="M649" s="58" t="n">
        <v>11700</v>
      </c>
      <c r="N649" s="58" t="n">
        <v>3617</v>
      </c>
      <c r="O649" s="58" t="n">
        <v>3553</v>
      </c>
      <c r="P649" s="58" t="n">
        <v>10687</v>
      </c>
      <c r="Q649" s="61" t="s">
        <v>61</v>
      </c>
      <c r="R649" s="68" t="s">
        <v>134</v>
      </c>
      <c r="S649" s="69" t="s">
        <v>55</v>
      </c>
      <c r="T649" s="70"/>
      <c r="U649" s="58" t="n">
        <v>108423</v>
      </c>
      <c r="V649" s="58" t="n">
        <v>85613</v>
      </c>
      <c r="W649" s="58" t="n">
        <v>50332</v>
      </c>
      <c r="X649" s="58" t="n">
        <v>11784</v>
      </c>
      <c r="Y649" s="58" t="s">
        <v>61</v>
      </c>
      <c r="Z649" s="58" t="n">
        <v>22810</v>
      </c>
      <c r="AA649" s="58" t="s">
        <v>61</v>
      </c>
      <c r="AB649" s="58" t="n">
        <v>203</v>
      </c>
      <c r="AC649" s="58" t="s">
        <v>61</v>
      </c>
      <c r="AD649" s="58" t="n">
        <v>46903</v>
      </c>
      <c r="AE649" s="58" t="n">
        <v>2977</v>
      </c>
      <c r="AF649" s="58" t="n">
        <v>1502</v>
      </c>
      <c r="AG649" s="58" t="n">
        <v>42168</v>
      </c>
      <c r="AH649" s="58" t="n">
        <v>-1</v>
      </c>
      <c r="AI649" s="58" t="n">
        <v>257</v>
      </c>
      <c r="AJ649" s="61" t="n">
        <v>1166</v>
      </c>
      <c r="AK649" s="68" t="s">
        <v>134</v>
      </c>
      <c r="AL649" s="69" t="s">
        <v>55</v>
      </c>
      <c r="AM649" s="73"/>
      <c r="AN649" s="57" t="n">
        <v>5</v>
      </c>
      <c r="AO649" s="65" t="n">
        <v>3101</v>
      </c>
      <c r="AP649" s="65" t="n">
        <v>36</v>
      </c>
      <c r="AQ649" s="65" t="n">
        <v>110</v>
      </c>
      <c r="AR649" s="65" t="n">
        <v>2001</v>
      </c>
      <c r="AS649" s="66" t="n">
        <v>131</v>
      </c>
      <c r="AT649" s="67"/>
    </row>
    <row r="650" customFormat="false" ht="18.75" hidden="false" customHeight="true" outlineLevel="0" collapsed="false">
      <c r="A650" s="53"/>
      <c r="B650" s="68" t="s">
        <v>134</v>
      </c>
      <c r="C650" s="69" t="s">
        <v>56</v>
      </c>
      <c r="D650" s="70"/>
      <c r="E650" s="57" t="n">
        <v>16</v>
      </c>
      <c r="F650" s="58" t="n">
        <v>383137</v>
      </c>
      <c r="G650" s="58" t="n">
        <v>29847</v>
      </c>
      <c r="H650" s="58" t="n">
        <v>444327</v>
      </c>
      <c r="I650" s="58" t="n">
        <v>279099</v>
      </c>
      <c r="J650" s="58" t="n">
        <v>60917</v>
      </c>
      <c r="K650" s="58" t="n">
        <v>165021</v>
      </c>
      <c r="L650" s="58" t="n">
        <v>67856</v>
      </c>
      <c r="M650" s="58" t="n">
        <v>39006</v>
      </c>
      <c r="N650" s="58" t="n">
        <v>5032</v>
      </c>
      <c r="O650" s="58" t="n">
        <v>4281</v>
      </c>
      <c r="P650" s="58" t="n">
        <v>92133</v>
      </c>
      <c r="Q650" s="61" t="n">
        <v>207</v>
      </c>
      <c r="R650" s="68" t="s">
        <v>134</v>
      </c>
      <c r="S650" s="69" t="s">
        <v>56</v>
      </c>
      <c r="T650" s="70"/>
      <c r="U650" s="58" t="n">
        <v>188543</v>
      </c>
      <c r="V650" s="58" t="n">
        <v>135088</v>
      </c>
      <c r="W650" s="58" t="n">
        <v>57127</v>
      </c>
      <c r="X650" s="58" t="n">
        <v>26343</v>
      </c>
      <c r="Y650" s="58" t="n">
        <v>7385</v>
      </c>
      <c r="Z650" s="58" t="n">
        <v>53455</v>
      </c>
      <c r="AA650" s="58" t="n">
        <v>85</v>
      </c>
      <c r="AB650" s="58" t="n">
        <v>22914</v>
      </c>
      <c r="AC650" s="58" t="n">
        <v>122</v>
      </c>
      <c r="AD650" s="58" t="n">
        <v>255784</v>
      </c>
      <c r="AE650" s="58" t="n">
        <v>44905</v>
      </c>
      <c r="AF650" s="58" t="n">
        <v>39013</v>
      </c>
      <c r="AG650" s="58" t="n">
        <v>159115</v>
      </c>
      <c r="AH650" s="58" t="n">
        <v>-10361</v>
      </c>
      <c r="AI650" s="58" t="n">
        <v>23112</v>
      </c>
      <c r="AJ650" s="61" t="n">
        <v>7149</v>
      </c>
      <c r="AK650" s="68" t="s">
        <v>134</v>
      </c>
      <c r="AL650" s="69" t="s">
        <v>56</v>
      </c>
      <c r="AM650" s="73"/>
      <c r="AN650" s="57" t="n">
        <v>16</v>
      </c>
      <c r="AO650" s="65" t="n">
        <v>11828</v>
      </c>
      <c r="AP650" s="65" t="n">
        <v>944</v>
      </c>
      <c r="AQ650" s="65" t="n">
        <v>3146</v>
      </c>
      <c r="AR650" s="65" t="n">
        <v>2093</v>
      </c>
      <c r="AS650" s="66" t="n">
        <v>1075</v>
      </c>
      <c r="AT650" s="67"/>
    </row>
    <row r="651" customFormat="false" ht="18.75" hidden="false" customHeight="true" outlineLevel="0" collapsed="false">
      <c r="A651" s="53"/>
      <c r="B651" s="68" t="s">
        <v>134</v>
      </c>
      <c r="C651" s="69" t="s">
        <v>57</v>
      </c>
      <c r="D651" s="70"/>
      <c r="E651" s="57" t="n">
        <v>9</v>
      </c>
      <c r="F651" s="58" t="n">
        <v>279095</v>
      </c>
      <c r="G651" s="58" t="n">
        <v>14203</v>
      </c>
      <c r="H651" s="58" t="n">
        <v>416570</v>
      </c>
      <c r="I651" s="58" t="n">
        <v>263996</v>
      </c>
      <c r="J651" s="58" t="n">
        <v>46470</v>
      </c>
      <c r="K651" s="58" t="n">
        <v>151617</v>
      </c>
      <c r="L651" s="58" t="n">
        <v>80659</v>
      </c>
      <c r="M651" s="58" t="n">
        <v>46091</v>
      </c>
      <c r="N651" s="58" t="n">
        <v>3064</v>
      </c>
      <c r="O651" s="58" t="n">
        <v>2565</v>
      </c>
      <c r="P651" s="58" t="n">
        <v>67894</v>
      </c>
      <c r="Q651" s="61" t="n">
        <v>957</v>
      </c>
      <c r="R651" s="68" t="s">
        <v>134</v>
      </c>
      <c r="S651" s="69" t="s">
        <v>57</v>
      </c>
      <c r="T651" s="70"/>
      <c r="U651" s="58" t="n">
        <v>134925</v>
      </c>
      <c r="V651" s="58" t="n">
        <v>84882</v>
      </c>
      <c r="W651" s="58" t="n">
        <v>38307</v>
      </c>
      <c r="X651" s="58" t="n">
        <v>17093</v>
      </c>
      <c r="Y651" s="58" t="n">
        <v>2137</v>
      </c>
      <c r="Z651" s="58" t="n">
        <v>50043</v>
      </c>
      <c r="AA651" s="58" t="n">
        <v>322</v>
      </c>
      <c r="AB651" s="58" t="n">
        <v>15741</v>
      </c>
      <c r="AC651" s="58" t="n">
        <v>52</v>
      </c>
      <c r="AD651" s="58" t="n">
        <v>281645</v>
      </c>
      <c r="AE651" s="58" t="n">
        <v>54679</v>
      </c>
      <c r="AF651" s="58" t="n">
        <v>50217</v>
      </c>
      <c r="AG651" s="58" t="n">
        <v>176099</v>
      </c>
      <c r="AH651" s="58" t="n">
        <v>-9139</v>
      </c>
      <c r="AI651" s="58" t="n">
        <v>9789</v>
      </c>
      <c r="AJ651" s="61" t="n">
        <v>4166</v>
      </c>
      <c r="AK651" s="68" t="s">
        <v>134</v>
      </c>
      <c r="AL651" s="69" t="s">
        <v>57</v>
      </c>
      <c r="AM651" s="73"/>
      <c r="AN651" s="57" t="n">
        <v>9</v>
      </c>
      <c r="AO651" s="65" t="n">
        <v>10693</v>
      </c>
      <c r="AP651" s="65" t="n">
        <v>154</v>
      </c>
      <c r="AQ651" s="65" t="n">
        <v>3427</v>
      </c>
      <c r="AR651" s="65" t="n">
        <v>984</v>
      </c>
      <c r="AS651" s="66" t="n">
        <v>82</v>
      </c>
      <c r="AT651" s="67"/>
    </row>
    <row r="652" customFormat="false" ht="18.75" hidden="false" customHeight="true" outlineLevel="0" collapsed="false">
      <c r="A652" s="53"/>
      <c r="B652" s="68" t="s">
        <v>134</v>
      </c>
      <c r="C652" s="69" t="s">
        <v>58</v>
      </c>
      <c r="D652" s="70"/>
      <c r="E652" s="57" t="n">
        <v>17</v>
      </c>
      <c r="F652" s="58" t="n">
        <v>6956541</v>
      </c>
      <c r="G652" s="58" t="n">
        <v>303072</v>
      </c>
      <c r="H652" s="58" t="n">
        <v>10528696</v>
      </c>
      <c r="I652" s="58" t="n">
        <v>3650157</v>
      </c>
      <c r="J652" s="58" t="n">
        <v>364093</v>
      </c>
      <c r="K652" s="58" t="n">
        <v>6878512</v>
      </c>
      <c r="L652" s="58" t="n">
        <v>731559</v>
      </c>
      <c r="M652" s="58" t="n">
        <v>540936</v>
      </c>
      <c r="N652" s="58" t="n">
        <v>307300</v>
      </c>
      <c r="O652" s="58" t="n">
        <v>244279</v>
      </c>
      <c r="P652" s="58" t="n">
        <v>5839653</v>
      </c>
      <c r="Q652" s="61" t="n">
        <v>27</v>
      </c>
      <c r="R652" s="68" t="s">
        <v>134</v>
      </c>
      <c r="S652" s="69" t="s">
        <v>58</v>
      </c>
      <c r="T652" s="70"/>
      <c r="U652" s="58" t="n">
        <v>5281933</v>
      </c>
      <c r="V652" s="58" t="n">
        <v>3349694</v>
      </c>
      <c r="W652" s="58" t="n">
        <v>973052</v>
      </c>
      <c r="X652" s="58" t="n">
        <v>290220</v>
      </c>
      <c r="Y652" s="58" t="n">
        <v>179011</v>
      </c>
      <c r="Z652" s="58" t="n">
        <v>1932239</v>
      </c>
      <c r="AA652" s="58" t="n">
        <v>492645</v>
      </c>
      <c r="AB652" s="58" t="n">
        <v>760315</v>
      </c>
      <c r="AC652" s="58" t="n">
        <v>17000</v>
      </c>
      <c r="AD652" s="58" t="n">
        <v>5246763</v>
      </c>
      <c r="AE652" s="58" t="n">
        <v>1712269</v>
      </c>
      <c r="AF652" s="58" t="n">
        <v>1931565</v>
      </c>
      <c r="AG652" s="58" t="n">
        <v>1546565</v>
      </c>
      <c r="AH652" s="58" t="n">
        <v>-93507</v>
      </c>
      <c r="AI652" s="58" t="n">
        <v>149871</v>
      </c>
      <c r="AJ652" s="61" t="n">
        <v>130932</v>
      </c>
      <c r="AK652" s="68" t="s">
        <v>134</v>
      </c>
      <c r="AL652" s="69" t="s">
        <v>58</v>
      </c>
      <c r="AM652" s="73"/>
      <c r="AN652" s="57" t="n">
        <v>17</v>
      </c>
      <c r="AO652" s="65" t="n">
        <v>193714</v>
      </c>
      <c r="AP652" s="65" t="n">
        <v>23675</v>
      </c>
      <c r="AQ652" s="65" t="n">
        <v>135875</v>
      </c>
      <c r="AR652" s="65" t="n">
        <v>155412</v>
      </c>
      <c r="AS652" s="66" t="n">
        <v>80567</v>
      </c>
      <c r="AT652" s="67"/>
    </row>
    <row r="653" customFormat="false" ht="18.75" hidden="false" customHeight="true" outlineLevel="0" collapsed="false">
      <c r="A653" s="53"/>
      <c r="B653" s="68" t="s">
        <v>135</v>
      </c>
      <c r="C653" s="69"/>
      <c r="D653" s="70"/>
      <c r="E653" s="57" t="n">
        <v>172</v>
      </c>
      <c r="F653" s="58" t="n">
        <v>7089414</v>
      </c>
      <c r="G653" s="58" t="n">
        <v>267547</v>
      </c>
      <c r="H653" s="58" t="n">
        <v>7242486</v>
      </c>
      <c r="I653" s="58" t="n">
        <v>3135959</v>
      </c>
      <c r="J653" s="58" t="n">
        <v>414044</v>
      </c>
      <c r="K653" s="58" t="n">
        <v>4100357</v>
      </c>
      <c r="L653" s="58" t="n">
        <v>530367</v>
      </c>
      <c r="M653" s="58" t="n">
        <v>332715</v>
      </c>
      <c r="N653" s="58" t="n">
        <v>189665</v>
      </c>
      <c r="O653" s="58" t="n">
        <v>127765</v>
      </c>
      <c r="P653" s="58" t="n">
        <v>3380325</v>
      </c>
      <c r="Q653" s="61" t="n">
        <v>6170</v>
      </c>
      <c r="R653" s="68" t="s">
        <v>135</v>
      </c>
      <c r="S653" s="69"/>
      <c r="T653" s="70"/>
      <c r="U653" s="58" t="n">
        <v>3246690</v>
      </c>
      <c r="V653" s="58" t="n">
        <v>2036967</v>
      </c>
      <c r="W653" s="58" t="n">
        <v>935051</v>
      </c>
      <c r="X653" s="58" t="n">
        <v>190785</v>
      </c>
      <c r="Y653" s="58" t="n">
        <v>222351</v>
      </c>
      <c r="Z653" s="58" t="n">
        <v>1209723</v>
      </c>
      <c r="AA653" s="58" t="n">
        <v>363050</v>
      </c>
      <c r="AB653" s="58" t="n">
        <v>355526</v>
      </c>
      <c r="AC653" s="58" t="n">
        <v>24389</v>
      </c>
      <c r="AD653" s="58" t="n">
        <v>3995796</v>
      </c>
      <c r="AE653" s="58" t="n">
        <v>1241438</v>
      </c>
      <c r="AF653" s="58" t="n">
        <v>1558331</v>
      </c>
      <c r="AG653" s="58" t="n">
        <v>1163781</v>
      </c>
      <c r="AH653" s="58" t="n">
        <v>-63125</v>
      </c>
      <c r="AI653" s="58" t="n">
        <v>95371</v>
      </c>
      <c r="AJ653" s="61" t="n">
        <v>58475</v>
      </c>
      <c r="AK653" s="68" t="s">
        <v>135</v>
      </c>
      <c r="AL653" s="69"/>
      <c r="AM653" s="73"/>
      <c r="AN653" s="57" t="n">
        <v>172</v>
      </c>
      <c r="AO653" s="65" t="n">
        <v>105634</v>
      </c>
      <c r="AP653" s="65" t="n">
        <v>923</v>
      </c>
      <c r="AQ653" s="65" t="n">
        <v>91985</v>
      </c>
      <c r="AR653" s="65" t="n">
        <v>90566</v>
      </c>
      <c r="AS653" s="66" t="n">
        <v>57604</v>
      </c>
      <c r="AT653" s="67"/>
    </row>
    <row r="654" customFormat="false" ht="18.75" hidden="false" customHeight="true" outlineLevel="0" collapsed="false">
      <c r="A654" s="53"/>
      <c r="B654" s="68" t="s">
        <v>135</v>
      </c>
      <c r="C654" s="69" t="s">
        <v>51</v>
      </c>
      <c r="D654" s="70"/>
      <c r="E654" s="57" t="n">
        <v>18</v>
      </c>
      <c r="F654" s="58" t="n">
        <v>40215</v>
      </c>
      <c r="G654" s="58" t="n">
        <v>1234</v>
      </c>
      <c r="H654" s="58" t="n">
        <v>43471</v>
      </c>
      <c r="I654" s="58" t="n">
        <v>28345</v>
      </c>
      <c r="J654" s="58" t="n">
        <v>6076</v>
      </c>
      <c r="K654" s="58" t="n">
        <v>14941</v>
      </c>
      <c r="L654" s="58" t="n">
        <v>8742</v>
      </c>
      <c r="M654" s="58" t="n">
        <v>4016</v>
      </c>
      <c r="N654" s="58" t="n">
        <v>231</v>
      </c>
      <c r="O654" s="58" t="n">
        <v>154</v>
      </c>
      <c r="P654" s="58" t="n">
        <v>5968</v>
      </c>
      <c r="Q654" s="61" t="n">
        <v>185</v>
      </c>
      <c r="R654" s="68" t="s">
        <v>135</v>
      </c>
      <c r="S654" s="69" t="s">
        <v>51</v>
      </c>
      <c r="T654" s="70"/>
      <c r="U654" s="58" t="n">
        <v>17956</v>
      </c>
      <c r="V654" s="58" t="n">
        <v>9589</v>
      </c>
      <c r="W654" s="58" t="n">
        <v>4809</v>
      </c>
      <c r="X654" s="58" t="n">
        <v>1248</v>
      </c>
      <c r="Y654" s="58" t="n">
        <v>178</v>
      </c>
      <c r="Z654" s="58" t="n">
        <v>8367</v>
      </c>
      <c r="AA654" s="58" t="n">
        <v>42</v>
      </c>
      <c r="AB654" s="58" t="n">
        <v>6414</v>
      </c>
      <c r="AC654" s="58" t="n">
        <v>13</v>
      </c>
      <c r="AD654" s="58" t="n">
        <v>25515</v>
      </c>
      <c r="AE654" s="58" t="n">
        <v>631</v>
      </c>
      <c r="AF654" s="58" t="n">
        <v>2993</v>
      </c>
      <c r="AG654" s="58" t="n">
        <v>20943</v>
      </c>
      <c r="AH654" s="58" t="n">
        <v>-276</v>
      </c>
      <c r="AI654" s="58" t="n">
        <v>1224</v>
      </c>
      <c r="AJ654" s="61" t="n">
        <v>219</v>
      </c>
      <c r="AK654" s="68" t="s">
        <v>135</v>
      </c>
      <c r="AL654" s="69" t="s">
        <v>51</v>
      </c>
      <c r="AM654" s="73"/>
      <c r="AN654" s="57" t="n">
        <v>18</v>
      </c>
      <c r="AO654" s="65" t="n">
        <v>813</v>
      </c>
      <c r="AP654" s="65" t="n">
        <v>79</v>
      </c>
      <c r="AQ654" s="65" t="n">
        <v>738</v>
      </c>
      <c r="AR654" s="65" t="n">
        <v>59</v>
      </c>
      <c r="AS654" s="66" t="n">
        <v>21</v>
      </c>
      <c r="AT654" s="67"/>
    </row>
    <row r="655" customFormat="false" ht="18.75" hidden="false" customHeight="true" outlineLevel="0" collapsed="false">
      <c r="A655" s="53"/>
      <c r="B655" s="68" t="s">
        <v>135</v>
      </c>
      <c r="C655" s="69" t="s">
        <v>52</v>
      </c>
      <c r="D655" s="70"/>
      <c r="E655" s="57" t="n">
        <v>65</v>
      </c>
      <c r="F655" s="58" t="n">
        <v>618366</v>
      </c>
      <c r="G655" s="58" t="n">
        <v>13768</v>
      </c>
      <c r="H655" s="58" t="n">
        <v>349533</v>
      </c>
      <c r="I655" s="58" t="n">
        <v>248559</v>
      </c>
      <c r="J655" s="58" t="n">
        <v>41868</v>
      </c>
      <c r="K655" s="58" t="n">
        <v>97249</v>
      </c>
      <c r="L655" s="58" t="n">
        <v>46235</v>
      </c>
      <c r="M655" s="58" t="n">
        <v>25800</v>
      </c>
      <c r="N655" s="58" t="n">
        <v>14561</v>
      </c>
      <c r="O655" s="58" t="n">
        <v>1349</v>
      </c>
      <c r="P655" s="58" t="n">
        <v>36453</v>
      </c>
      <c r="Q655" s="61" t="n">
        <v>3725</v>
      </c>
      <c r="R655" s="68" t="s">
        <v>135</v>
      </c>
      <c r="S655" s="69" t="s">
        <v>52</v>
      </c>
      <c r="T655" s="70"/>
      <c r="U655" s="58" t="n">
        <v>220286</v>
      </c>
      <c r="V655" s="58" t="n">
        <v>150248</v>
      </c>
      <c r="W655" s="58" t="n">
        <v>103068</v>
      </c>
      <c r="X655" s="58" t="n">
        <v>14341</v>
      </c>
      <c r="Y655" s="58" t="n">
        <v>5739</v>
      </c>
      <c r="Z655" s="58" t="n">
        <v>70038</v>
      </c>
      <c r="AA655" s="58" t="n">
        <v>100</v>
      </c>
      <c r="AB655" s="58" t="n">
        <v>46907</v>
      </c>
      <c r="AC655" s="58" t="n">
        <v>3649</v>
      </c>
      <c r="AD655" s="58" t="n">
        <v>129247</v>
      </c>
      <c r="AE655" s="58" t="n">
        <v>4695</v>
      </c>
      <c r="AF655" s="58" t="n">
        <v>12806</v>
      </c>
      <c r="AG655" s="58" t="n">
        <v>113798</v>
      </c>
      <c r="AH655" s="58" t="n">
        <v>-2159</v>
      </c>
      <c r="AI655" s="58" t="n">
        <v>107</v>
      </c>
      <c r="AJ655" s="61" t="n">
        <v>3540</v>
      </c>
      <c r="AK655" s="68" t="s">
        <v>135</v>
      </c>
      <c r="AL655" s="69" t="s">
        <v>52</v>
      </c>
      <c r="AM655" s="73"/>
      <c r="AN655" s="57" t="n">
        <v>65</v>
      </c>
      <c r="AO655" s="65" t="n">
        <v>8778</v>
      </c>
      <c r="AP655" s="65" t="n">
        <v>23</v>
      </c>
      <c r="AQ655" s="65" t="n">
        <v>4425</v>
      </c>
      <c r="AR655" s="65" t="n">
        <v>579</v>
      </c>
      <c r="AS655" s="66" t="n">
        <v>1888</v>
      </c>
      <c r="AT655" s="67"/>
    </row>
    <row r="656" customFormat="false" ht="18.75" hidden="false" customHeight="true" outlineLevel="0" collapsed="false">
      <c r="A656" s="53"/>
      <c r="B656" s="68" t="s">
        <v>135</v>
      </c>
      <c r="C656" s="69" t="s">
        <v>53</v>
      </c>
      <c r="D656" s="70"/>
      <c r="E656" s="57" t="n">
        <v>34</v>
      </c>
      <c r="F656" s="58" t="n">
        <v>1452056</v>
      </c>
      <c r="G656" s="58" t="n">
        <v>4567</v>
      </c>
      <c r="H656" s="58" t="n">
        <v>468797</v>
      </c>
      <c r="I656" s="58" t="n">
        <v>372166</v>
      </c>
      <c r="J656" s="58" t="n">
        <v>81999</v>
      </c>
      <c r="K656" s="58" t="n">
        <v>96064</v>
      </c>
      <c r="L656" s="58" t="n">
        <v>71239</v>
      </c>
      <c r="M656" s="58" t="n">
        <v>50037</v>
      </c>
      <c r="N656" s="58" t="n">
        <v>4500</v>
      </c>
      <c r="O656" s="58" t="n">
        <v>2404</v>
      </c>
      <c r="P656" s="58" t="n">
        <v>20325</v>
      </c>
      <c r="Q656" s="61" t="n">
        <v>567</v>
      </c>
      <c r="R656" s="68" t="s">
        <v>135</v>
      </c>
      <c r="S656" s="69" t="s">
        <v>53</v>
      </c>
      <c r="T656" s="70"/>
      <c r="U656" s="58" t="n">
        <v>380661</v>
      </c>
      <c r="V656" s="58" t="n">
        <v>326168</v>
      </c>
      <c r="W656" s="58" t="n">
        <v>204427</v>
      </c>
      <c r="X656" s="58" t="n">
        <v>7419</v>
      </c>
      <c r="Y656" s="58" t="n">
        <v>52642</v>
      </c>
      <c r="Z656" s="58" t="n">
        <v>54493</v>
      </c>
      <c r="AA656" s="58" t="n">
        <v>532</v>
      </c>
      <c r="AB656" s="58" t="n">
        <v>9924</v>
      </c>
      <c r="AC656" s="58" t="n">
        <v>239</v>
      </c>
      <c r="AD656" s="58" t="n">
        <v>88136</v>
      </c>
      <c r="AE656" s="58" t="n">
        <v>4976</v>
      </c>
      <c r="AF656" s="58" t="n">
        <v>32326</v>
      </c>
      <c r="AG656" s="58" t="n">
        <v>51549</v>
      </c>
      <c r="AH656" s="58" t="n">
        <v>-758</v>
      </c>
      <c r="AI656" s="58" t="n">
        <v>43</v>
      </c>
      <c r="AJ656" s="61" t="n">
        <v>1256</v>
      </c>
      <c r="AK656" s="68" t="s">
        <v>135</v>
      </c>
      <c r="AL656" s="69" t="s">
        <v>53</v>
      </c>
      <c r="AM656" s="73"/>
      <c r="AN656" s="57" t="n">
        <v>34</v>
      </c>
      <c r="AO656" s="65" t="n">
        <v>14397</v>
      </c>
      <c r="AP656" s="65" t="n">
        <v>97</v>
      </c>
      <c r="AQ656" s="65" t="n">
        <v>27697</v>
      </c>
      <c r="AR656" s="65" t="n">
        <v>1270</v>
      </c>
      <c r="AS656" s="66" t="n">
        <v>3272</v>
      </c>
      <c r="AT656" s="67"/>
    </row>
    <row r="657" customFormat="false" ht="18.75" hidden="false" customHeight="true" outlineLevel="0" collapsed="false">
      <c r="A657" s="53"/>
      <c r="B657" s="68" t="s">
        <v>135</v>
      </c>
      <c r="C657" s="69" t="s">
        <v>54</v>
      </c>
      <c r="D657" s="70"/>
      <c r="E657" s="57" t="n">
        <v>23</v>
      </c>
      <c r="F657" s="58" t="n">
        <v>711865</v>
      </c>
      <c r="G657" s="58" t="n">
        <v>1061</v>
      </c>
      <c r="H657" s="58" t="n">
        <v>412208</v>
      </c>
      <c r="I657" s="58" t="n">
        <v>323204</v>
      </c>
      <c r="J657" s="58" t="n">
        <v>45531</v>
      </c>
      <c r="K657" s="58" t="n">
        <v>88331</v>
      </c>
      <c r="L657" s="58" t="n">
        <v>53432</v>
      </c>
      <c r="M657" s="58" t="n">
        <v>37052</v>
      </c>
      <c r="N657" s="58" t="n">
        <v>2529</v>
      </c>
      <c r="O657" s="58" t="n">
        <v>2177</v>
      </c>
      <c r="P657" s="58" t="n">
        <v>32370</v>
      </c>
      <c r="Q657" s="61" t="n">
        <v>673</v>
      </c>
      <c r="R657" s="68" t="s">
        <v>135</v>
      </c>
      <c r="S657" s="69" t="s">
        <v>54</v>
      </c>
      <c r="T657" s="70"/>
      <c r="U657" s="58" t="n">
        <v>207946</v>
      </c>
      <c r="V657" s="58" t="n">
        <v>175147</v>
      </c>
      <c r="W657" s="58" t="n">
        <v>97867</v>
      </c>
      <c r="X657" s="58" t="n">
        <v>538</v>
      </c>
      <c r="Y657" s="58" t="n">
        <v>7637</v>
      </c>
      <c r="Z657" s="58" t="n">
        <v>32799</v>
      </c>
      <c r="AA657" s="58" t="n">
        <v>460</v>
      </c>
      <c r="AB657" s="58" t="n">
        <v>1813</v>
      </c>
      <c r="AC657" s="58" t="n">
        <v>3366</v>
      </c>
      <c r="AD657" s="58" t="n">
        <v>204262</v>
      </c>
      <c r="AE657" s="58" t="n">
        <v>8717</v>
      </c>
      <c r="AF657" s="58" t="n">
        <v>87593</v>
      </c>
      <c r="AG657" s="58" t="n">
        <v>96620</v>
      </c>
      <c r="AH657" s="58" t="n">
        <v>-117</v>
      </c>
      <c r="AI657" s="58" t="n">
        <v>11449</v>
      </c>
      <c r="AJ657" s="61" t="n">
        <v>1947</v>
      </c>
      <c r="AK657" s="68" t="s">
        <v>135</v>
      </c>
      <c r="AL657" s="69" t="s">
        <v>54</v>
      </c>
      <c r="AM657" s="73"/>
      <c r="AN657" s="57" t="n">
        <v>23</v>
      </c>
      <c r="AO657" s="65" t="n">
        <v>8027</v>
      </c>
      <c r="AP657" s="65" t="n">
        <v>33</v>
      </c>
      <c r="AQ657" s="65" t="n">
        <v>5574</v>
      </c>
      <c r="AR657" s="65" t="n">
        <v>1455</v>
      </c>
      <c r="AS657" s="66" t="n">
        <v>491</v>
      </c>
      <c r="AT657" s="67"/>
    </row>
    <row r="658" customFormat="false" ht="18.75" hidden="false" customHeight="true" outlineLevel="0" collapsed="false">
      <c r="A658" s="53"/>
      <c r="B658" s="68" t="s">
        <v>135</v>
      </c>
      <c r="C658" s="69" t="s">
        <v>55</v>
      </c>
      <c r="D658" s="70"/>
      <c r="E658" s="57" t="n">
        <v>2</v>
      </c>
      <c r="F658" s="65" t="s">
        <v>62</v>
      </c>
      <c r="G658" s="65" t="s">
        <v>62</v>
      </c>
      <c r="H658" s="65" t="s">
        <v>62</v>
      </c>
      <c r="I658" s="65" t="s">
        <v>62</v>
      </c>
      <c r="J658" s="65" t="s">
        <v>62</v>
      </c>
      <c r="K658" s="65" t="s">
        <v>62</v>
      </c>
      <c r="L658" s="65" t="s">
        <v>62</v>
      </c>
      <c r="M658" s="65" t="s">
        <v>62</v>
      </c>
      <c r="N658" s="65" t="s">
        <v>62</v>
      </c>
      <c r="O658" s="65" t="s">
        <v>62</v>
      </c>
      <c r="P658" s="65" t="s">
        <v>62</v>
      </c>
      <c r="Q658" s="61" t="s">
        <v>61</v>
      </c>
      <c r="R658" s="68" t="s">
        <v>135</v>
      </c>
      <c r="S658" s="69" t="s">
        <v>55</v>
      </c>
      <c r="T658" s="70"/>
      <c r="U658" s="65" t="s">
        <v>62</v>
      </c>
      <c r="V658" s="65" t="s">
        <v>62</v>
      </c>
      <c r="W658" s="65" t="s">
        <v>62</v>
      </c>
      <c r="X658" s="65" t="s">
        <v>62</v>
      </c>
      <c r="Y658" s="58" t="s">
        <v>61</v>
      </c>
      <c r="Z658" s="65" t="s">
        <v>62</v>
      </c>
      <c r="AA658" s="58" t="s">
        <v>61</v>
      </c>
      <c r="AB658" s="58" t="s">
        <v>61</v>
      </c>
      <c r="AC658" s="58" t="s">
        <v>61</v>
      </c>
      <c r="AD658" s="65" t="s">
        <v>62</v>
      </c>
      <c r="AE658" s="65" t="s">
        <v>62</v>
      </c>
      <c r="AF658" s="65" t="s">
        <v>62</v>
      </c>
      <c r="AG658" s="65" t="s">
        <v>62</v>
      </c>
      <c r="AH658" s="58" t="s">
        <v>61</v>
      </c>
      <c r="AI658" s="58" t="s">
        <v>61</v>
      </c>
      <c r="AJ658" s="66" t="s">
        <v>62</v>
      </c>
      <c r="AK658" s="68" t="s">
        <v>135</v>
      </c>
      <c r="AL658" s="69" t="s">
        <v>55</v>
      </c>
      <c r="AM658" s="73"/>
      <c r="AN658" s="57" t="n">
        <v>2</v>
      </c>
      <c r="AO658" s="65" t="s">
        <v>62</v>
      </c>
      <c r="AP658" s="65" t="s">
        <v>61</v>
      </c>
      <c r="AQ658" s="65" t="s">
        <v>62</v>
      </c>
      <c r="AR658" s="65" t="s">
        <v>62</v>
      </c>
      <c r="AS658" s="66" t="s">
        <v>62</v>
      </c>
      <c r="AT658" s="67"/>
    </row>
    <row r="659" customFormat="false" ht="18.75" hidden="false" customHeight="true" outlineLevel="0" collapsed="false">
      <c r="A659" s="53"/>
      <c r="B659" s="68" t="s">
        <v>135</v>
      </c>
      <c r="C659" s="69" t="s">
        <v>56</v>
      </c>
      <c r="D659" s="70"/>
      <c r="E659" s="57" t="n">
        <v>11</v>
      </c>
      <c r="F659" s="58" t="n">
        <v>218785</v>
      </c>
      <c r="G659" s="58" t="n">
        <v>10471</v>
      </c>
      <c r="H659" s="58" t="n">
        <v>212831</v>
      </c>
      <c r="I659" s="58" t="n">
        <v>137186</v>
      </c>
      <c r="J659" s="58" t="n">
        <v>29917</v>
      </c>
      <c r="K659" s="58" t="n">
        <v>75607</v>
      </c>
      <c r="L659" s="58" t="n">
        <v>35597</v>
      </c>
      <c r="M659" s="58" t="n">
        <v>16921</v>
      </c>
      <c r="N659" s="58" t="n">
        <v>3062</v>
      </c>
      <c r="O659" s="58" t="n">
        <v>2875</v>
      </c>
      <c r="P659" s="58" t="n">
        <v>36948</v>
      </c>
      <c r="Q659" s="61" t="n">
        <v>38</v>
      </c>
      <c r="R659" s="68" t="s">
        <v>135</v>
      </c>
      <c r="S659" s="69" t="s">
        <v>56</v>
      </c>
      <c r="T659" s="70"/>
      <c r="U659" s="58" t="n">
        <v>106195</v>
      </c>
      <c r="V659" s="58" t="n">
        <v>76890</v>
      </c>
      <c r="W659" s="58" t="n">
        <v>32679</v>
      </c>
      <c r="X659" s="58" t="n">
        <v>12744</v>
      </c>
      <c r="Y659" s="58" t="n">
        <v>6747</v>
      </c>
      <c r="Z659" s="58" t="n">
        <v>29305</v>
      </c>
      <c r="AA659" s="58" t="n">
        <v>85</v>
      </c>
      <c r="AB659" s="58" t="n">
        <v>9872</v>
      </c>
      <c r="AC659" s="58" t="n">
        <v>122</v>
      </c>
      <c r="AD659" s="58" t="n">
        <v>106636</v>
      </c>
      <c r="AE659" s="58" t="n">
        <v>28645</v>
      </c>
      <c r="AF659" s="58" t="n">
        <v>22754</v>
      </c>
      <c r="AG659" s="58" t="n">
        <v>53113</v>
      </c>
      <c r="AH659" s="58" t="n">
        <v>-6013</v>
      </c>
      <c r="AI659" s="58" t="n">
        <v>8137</v>
      </c>
      <c r="AJ659" s="61" t="n">
        <v>1773</v>
      </c>
      <c r="AK659" s="68" t="s">
        <v>135</v>
      </c>
      <c r="AL659" s="69" t="s">
        <v>56</v>
      </c>
      <c r="AM659" s="73"/>
      <c r="AN659" s="57" t="n">
        <v>11</v>
      </c>
      <c r="AO659" s="65" t="n">
        <v>3740</v>
      </c>
      <c r="AP659" s="65" t="n">
        <v>127</v>
      </c>
      <c r="AQ659" s="65" t="n">
        <v>3006</v>
      </c>
      <c r="AR659" s="65" t="n">
        <v>1220</v>
      </c>
      <c r="AS659" s="66" t="n">
        <v>932</v>
      </c>
      <c r="AT659" s="67"/>
    </row>
    <row r="660" customFormat="false" ht="18.75" hidden="false" customHeight="true" outlineLevel="0" collapsed="false">
      <c r="A660" s="53"/>
      <c r="B660" s="68" t="s">
        <v>135</v>
      </c>
      <c r="C660" s="69" t="s">
        <v>57</v>
      </c>
      <c r="D660" s="70"/>
      <c r="E660" s="57" t="n">
        <v>6</v>
      </c>
      <c r="F660" s="65" t="s">
        <v>62</v>
      </c>
      <c r="G660" s="65" t="s">
        <v>62</v>
      </c>
      <c r="H660" s="65" t="s">
        <v>62</v>
      </c>
      <c r="I660" s="65" t="s">
        <v>62</v>
      </c>
      <c r="J660" s="65" t="s">
        <v>62</v>
      </c>
      <c r="K660" s="65" t="s">
        <v>62</v>
      </c>
      <c r="L660" s="65" t="s">
        <v>62</v>
      </c>
      <c r="M660" s="65" t="s">
        <v>62</v>
      </c>
      <c r="N660" s="65" t="s">
        <v>62</v>
      </c>
      <c r="O660" s="65" t="s">
        <v>62</v>
      </c>
      <c r="P660" s="65" t="s">
        <v>62</v>
      </c>
      <c r="Q660" s="61" t="n">
        <v>955</v>
      </c>
      <c r="R660" s="68" t="s">
        <v>135</v>
      </c>
      <c r="S660" s="69" t="s">
        <v>57</v>
      </c>
      <c r="T660" s="70"/>
      <c r="U660" s="65" t="s">
        <v>62</v>
      </c>
      <c r="V660" s="65" t="s">
        <v>62</v>
      </c>
      <c r="W660" s="65" t="s">
        <v>62</v>
      </c>
      <c r="X660" s="65" t="s">
        <v>62</v>
      </c>
      <c r="Y660" s="58" t="n">
        <v>1983</v>
      </c>
      <c r="Z660" s="65" t="s">
        <v>62</v>
      </c>
      <c r="AA660" s="58" t="n">
        <v>300</v>
      </c>
      <c r="AB660" s="58" t="n">
        <v>15560</v>
      </c>
      <c r="AC660" s="58" t="s">
        <v>61</v>
      </c>
      <c r="AD660" s="65" t="s">
        <v>62</v>
      </c>
      <c r="AE660" s="65" t="s">
        <v>62</v>
      </c>
      <c r="AF660" s="65" t="s">
        <v>62</v>
      </c>
      <c r="AG660" s="65" t="s">
        <v>62</v>
      </c>
      <c r="AH660" s="74" t="n">
        <v>-9071</v>
      </c>
      <c r="AI660" s="74" t="n">
        <v>9710</v>
      </c>
      <c r="AJ660" s="66" t="s">
        <v>62</v>
      </c>
      <c r="AK660" s="68" t="s">
        <v>135</v>
      </c>
      <c r="AL660" s="69" t="s">
        <v>57</v>
      </c>
      <c r="AM660" s="73"/>
      <c r="AN660" s="57" t="n">
        <v>6</v>
      </c>
      <c r="AO660" s="65" t="s">
        <v>62</v>
      </c>
      <c r="AP660" s="65" t="n">
        <v>12</v>
      </c>
      <c r="AQ660" s="65" t="s">
        <v>62</v>
      </c>
      <c r="AR660" s="65" t="s">
        <v>62</v>
      </c>
      <c r="AS660" s="66" t="s">
        <v>62</v>
      </c>
      <c r="AT660" s="67"/>
    </row>
    <row r="661" customFormat="false" ht="18.75" hidden="false" customHeight="true" outlineLevel="0" collapsed="false">
      <c r="A661" s="53"/>
      <c r="B661" s="68" t="s">
        <v>135</v>
      </c>
      <c r="C661" s="69" t="s">
        <v>58</v>
      </c>
      <c r="D661" s="70"/>
      <c r="E661" s="57" t="n">
        <v>13</v>
      </c>
      <c r="F661" s="58" t="n">
        <v>3809446</v>
      </c>
      <c r="G661" s="58" t="n">
        <v>225113</v>
      </c>
      <c r="H661" s="58" t="n">
        <v>5448145</v>
      </c>
      <c r="I661" s="58" t="n">
        <v>1812472</v>
      </c>
      <c r="J661" s="58" t="n">
        <v>157751</v>
      </c>
      <c r="K661" s="58" t="n">
        <v>3635646</v>
      </c>
      <c r="L661" s="58" t="n">
        <v>280629</v>
      </c>
      <c r="M661" s="58" t="n">
        <v>179252</v>
      </c>
      <c r="N661" s="58" t="n">
        <v>161851</v>
      </c>
      <c r="O661" s="58" t="n">
        <v>116323</v>
      </c>
      <c r="P661" s="58" t="n">
        <v>3193166</v>
      </c>
      <c r="Q661" s="61" t="n">
        <v>27</v>
      </c>
      <c r="R661" s="68" t="s">
        <v>135</v>
      </c>
      <c r="S661" s="69" t="s">
        <v>58</v>
      </c>
      <c r="T661" s="70"/>
      <c r="U661" s="58" t="n">
        <v>2186826</v>
      </c>
      <c r="V661" s="58" t="n">
        <v>1219092</v>
      </c>
      <c r="W661" s="58" t="n">
        <v>458131</v>
      </c>
      <c r="X661" s="58" t="n">
        <v>133360</v>
      </c>
      <c r="Y661" s="58" t="n">
        <v>147425</v>
      </c>
      <c r="Z661" s="58" t="n">
        <v>967734</v>
      </c>
      <c r="AA661" s="58" t="n">
        <v>361531</v>
      </c>
      <c r="AB661" s="58" t="n">
        <v>265036</v>
      </c>
      <c r="AC661" s="58" t="n">
        <v>17000</v>
      </c>
      <c r="AD661" s="58" t="n">
        <v>3261319</v>
      </c>
      <c r="AE661" s="58" t="n">
        <v>1152066</v>
      </c>
      <c r="AF661" s="58" t="n">
        <v>1364164</v>
      </c>
      <c r="AG661" s="58" t="n">
        <v>725119</v>
      </c>
      <c r="AH661" s="65" t="n">
        <v>-44731</v>
      </c>
      <c r="AI661" s="65" t="n">
        <v>64701</v>
      </c>
      <c r="AJ661" s="61" t="n">
        <v>46847</v>
      </c>
      <c r="AK661" s="68" t="s">
        <v>135</v>
      </c>
      <c r="AL661" s="69" t="s">
        <v>58</v>
      </c>
      <c r="AM661" s="73"/>
      <c r="AN661" s="57" t="n">
        <v>13</v>
      </c>
      <c r="AO661" s="65" t="n">
        <v>65297</v>
      </c>
      <c r="AP661" s="65" t="n">
        <v>552</v>
      </c>
      <c r="AQ661" s="65" t="n">
        <v>49485</v>
      </c>
      <c r="AR661" s="65" t="n">
        <v>85032</v>
      </c>
      <c r="AS661" s="66" t="n">
        <v>50892</v>
      </c>
      <c r="AT661" s="67"/>
    </row>
    <row r="662" customFormat="false" ht="18.75" hidden="false" customHeight="true" outlineLevel="0" collapsed="false">
      <c r="A662" s="53"/>
      <c r="B662" s="68" t="s">
        <v>136</v>
      </c>
      <c r="C662" s="69"/>
      <c r="D662" s="70"/>
      <c r="E662" s="57" t="n">
        <v>59</v>
      </c>
      <c r="F662" s="58" t="n">
        <v>4148844</v>
      </c>
      <c r="G662" s="58" t="n">
        <v>117328</v>
      </c>
      <c r="H662" s="58" t="n">
        <v>5809547</v>
      </c>
      <c r="I662" s="58" t="n">
        <v>2325177</v>
      </c>
      <c r="J662" s="58" t="n">
        <v>290284</v>
      </c>
      <c r="K662" s="58" t="n">
        <v>3482149</v>
      </c>
      <c r="L662" s="58" t="n">
        <v>588045</v>
      </c>
      <c r="M662" s="58" t="n">
        <v>442812</v>
      </c>
      <c r="N662" s="58" t="n">
        <v>153733</v>
      </c>
      <c r="O662" s="58" t="n">
        <v>134371</v>
      </c>
      <c r="P662" s="58" t="n">
        <v>2740371</v>
      </c>
      <c r="Q662" s="61" t="n">
        <v>2221</v>
      </c>
      <c r="R662" s="68" t="s">
        <v>136</v>
      </c>
      <c r="S662" s="69"/>
      <c r="T662" s="70"/>
      <c r="U662" s="58" t="n">
        <v>3432828</v>
      </c>
      <c r="V662" s="58" t="n">
        <v>2388768</v>
      </c>
      <c r="W662" s="58" t="n">
        <v>663002</v>
      </c>
      <c r="X662" s="58" t="n">
        <v>187579</v>
      </c>
      <c r="Y662" s="58" t="n">
        <v>38741</v>
      </c>
      <c r="Z662" s="58" t="n">
        <v>1044060</v>
      </c>
      <c r="AA662" s="58" t="n">
        <v>131393</v>
      </c>
      <c r="AB662" s="58" t="n">
        <v>520218</v>
      </c>
      <c r="AC662" s="58" t="n">
        <v>152</v>
      </c>
      <c r="AD662" s="58" t="n">
        <v>2376719</v>
      </c>
      <c r="AE662" s="58" t="n">
        <v>599217</v>
      </c>
      <c r="AF662" s="58" t="n">
        <v>625702</v>
      </c>
      <c r="AG662" s="58" t="n">
        <v>1105051</v>
      </c>
      <c r="AH662" s="65" t="n">
        <v>-53359</v>
      </c>
      <c r="AI662" s="65" t="n">
        <v>100108</v>
      </c>
      <c r="AJ662" s="61" t="n">
        <v>94130</v>
      </c>
      <c r="AK662" s="68" t="s">
        <v>136</v>
      </c>
      <c r="AL662" s="69"/>
      <c r="AM662" s="73"/>
      <c r="AN662" s="57" t="n">
        <v>59</v>
      </c>
      <c r="AO662" s="65" t="n">
        <v>153584</v>
      </c>
      <c r="AP662" s="65" t="n">
        <v>24199</v>
      </c>
      <c r="AQ662" s="65" t="n">
        <v>92575</v>
      </c>
      <c r="AR662" s="65" t="n">
        <v>74385</v>
      </c>
      <c r="AS662" s="66" t="n">
        <v>30224</v>
      </c>
      <c r="AT662" s="67"/>
    </row>
    <row r="663" customFormat="false" ht="18.75" hidden="false" customHeight="true" outlineLevel="0" collapsed="false">
      <c r="A663" s="53"/>
      <c r="B663" s="68" t="s">
        <v>136</v>
      </c>
      <c r="C663" s="69" t="s">
        <v>51</v>
      </c>
      <c r="D663" s="70"/>
      <c r="E663" s="57" t="n">
        <v>6</v>
      </c>
      <c r="F663" s="58" t="n">
        <v>10214</v>
      </c>
      <c r="G663" s="58" t="n">
        <v>167</v>
      </c>
      <c r="H663" s="58" t="n">
        <v>12980</v>
      </c>
      <c r="I663" s="58" t="n">
        <v>8650</v>
      </c>
      <c r="J663" s="58" t="n">
        <v>901</v>
      </c>
      <c r="K663" s="58" t="n">
        <v>4062</v>
      </c>
      <c r="L663" s="58" t="n">
        <v>3336</v>
      </c>
      <c r="M663" s="58" t="n">
        <v>1245</v>
      </c>
      <c r="N663" s="58" t="n">
        <v>90</v>
      </c>
      <c r="O663" s="58" t="n">
        <v>33</v>
      </c>
      <c r="P663" s="58" t="n">
        <v>636</v>
      </c>
      <c r="Q663" s="61" t="n">
        <v>268</v>
      </c>
      <c r="R663" s="68" t="s">
        <v>136</v>
      </c>
      <c r="S663" s="69" t="s">
        <v>51</v>
      </c>
      <c r="T663" s="70"/>
      <c r="U663" s="58" t="n">
        <v>2943</v>
      </c>
      <c r="V663" s="58" t="n">
        <v>1537</v>
      </c>
      <c r="W663" s="58" t="n">
        <v>848</v>
      </c>
      <c r="X663" s="58" t="n">
        <v>240</v>
      </c>
      <c r="Y663" s="58" t="s">
        <v>61</v>
      </c>
      <c r="Z663" s="58" t="n">
        <v>1406</v>
      </c>
      <c r="AA663" s="58" t="s">
        <v>61</v>
      </c>
      <c r="AB663" s="58" t="n">
        <v>1371</v>
      </c>
      <c r="AC663" s="58" t="s">
        <v>61</v>
      </c>
      <c r="AD663" s="58" t="n">
        <v>10037</v>
      </c>
      <c r="AE663" s="58" t="n">
        <v>207</v>
      </c>
      <c r="AF663" s="58" t="n">
        <v>280</v>
      </c>
      <c r="AG663" s="58" t="n">
        <v>9551</v>
      </c>
      <c r="AH663" s="65" t="n">
        <v>-1</v>
      </c>
      <c r="AI663" s="65" t="s">
        <v>61</v>
      </c>
      <c r="AJ663" s="61" t="n">
        <v>1</v>
      </c>
      <c r="AK663" s="68" t="s">
        <v>136</v>
      </c>
      <c r="AL663" s="69" t="s">
        <v>51</v>
      </c>
      <c r="AM663" s="73"/>
      <c r="AN663" s="57" t="n">
        <v>6</v>
      </c>
      <c r="AO663" s="65" t="n">
        <v>41</v>
      </c>
      <c r="AP663" s="65" t="s">
        <v>61</v>
      </c>
      <c r="AQ663" s="65" t="n">
        <v>24</v>
      </c>
      <c r="AR663" s="65" t="n">
        <v>2</v>
      </c>
      <c r="AS663" s="66" t="s">
        <v>61</v>
      </c>
      <c r="AT663" s="67"/>
    </row>
    <row r="664" customFormat="false" ht="18.75" hidden="false" customHeight="true" outlineLevel="0" collapsed="false">
      <c r="A664" s="53"/>
      <c r="B664" s="68" t="s">
        <v>136</v>
      </c>
      <c r="C664" s="69" t="s">
        <v>52</v>
      </c>
      <c r="D664" s="70"/>
      <c r="E664" s="57" t="n">
        <v>14</v>
      </c>
      <c r="F664" s="58" t="n">
        <v>226379</v>
      </c>
      <c r="G664" s="58" t="n">
        <v>4319</v>
      </c>
      <c r="H664" s="58" t="n">
        <v>98897</v>
      </c>
      <c r="I664" s="58" t="n">
        <v>70155</v>
      </c>
      <c r="J664" s="58" t="n">
        <v>8294</v>
      </c>
      <c r="K664" s="58" t="n">
        <v>28668</v>
      </c>
      <c r="L664" s="58" t="n">
        <v>20262</v>
      </c>
      <c r="M664" s="58" t="n">
        <v>9359</v>
      </c>
      <c r="N664" s="58" t="n">
        <v>788</v>
      </c>
      <c r="O664" s="58" t="n">
        <v>215</v>
      </c>
      <c r="P664" s="58" t="n">
        <v>7618</v>
      </c>
      <c r="Q664" s="61" t="n">
        <v>74</v>
      </c>
      <c r="R664" s="68" t="s">
        <v>136</v>
      </c>
      <c r="S664" s="69" t="s">
        <v>52</v>
      </c>
      <c r="T664" s="70"/>
      <c r="U664" s="58" t="n">
        <v>65920</v>
      </c>
      <c r="V664" s="58" t="n">
        <v>51945</v>
      </c>
      <c r="W664" s="58" t="n">
        <v>37501</v>
      </c>
      <c r="X664" s="58" t="n">
        <v>4461</v>
      </c>
      <c r="Y664" s="58" t="n">
        <v>2402</v>
      </c>
      <c r="Z664" s="58" t="n">
        <v>13975</v>
      </c>
      <c r="AA664" s="58" t="n">
        <v>127</v>
      </c>
      <c r="AB664" s="58" t="n">
        <v>6599</v>
      </c>
      <c r="AC664" s="58" t="s">
        <v>61</v>
      </c>
      <c r="AD664" s="58" t="n">
        <v>32977</v>
      </c>
      <c r="AE664" s="58" t="n">
        <v>1032</v>
      </c>
      <c r="AF664" s="58" t="n">
        <v>3160</v>
      </c>
      <c r="AG664" s="58" t="n">
        <v>28823</v>
      </c>
      <c r="AH664" s="65" t="n">
        <v>-38</v>
      </c>
      <c r="AI664" s="65" t="s">
        <v>61</v>
      </c>
      <c r="AJ664" s="61" t="n">
        <v>700</v>
      </c>
      <c r="AK664" s="68" t="s">
        <v>136</v>
      </c>
      <c r="AL664" s="69" t="s">
        <v>52</v>
      </c>
      <c r="AM664" s="73"/>
      <c r="AN664" s="57" t="n">
        <v>14</v>
      </c>
      <c r="AO664" s="65" t="n">
        <v>3201</v>
      </c>
      <c r="AP664" s="65" t="n">
        <v>1</v>
      </c>
      <c r="AQ664" s="65" t="n">
        <v>1809</v>
      </c>
      <c r="AR664" s="65" t="n">
        <v>126</v>
      </c>
      <c r="AS664" s="66" t="n">
        <v>40</v>
      </c>
      <c r="AT664" s="67"/>
    </row>
    <row r="665" customFormat="false" ht="18.75" hidden="false" customHeight="true" outlineLevel="0" collapsed="false">
      <c r="A665" s="53"/>
      <c r="B665" s="68" t="s">
        <v>136</v>
      </c>
      <c r="C665" s="69" t="s">
        <v>53</v>
      </c>
      <c r="D665" s="70"/>
      <c r="E665" s="57" t="n">
        <v>16</v>
      </c>
      <c r="F665" s="58" t="n">
        <v>246014</v>
      </c>
      <c r="G665" s="58" t="n">
        <v>3721</v>
      </c>
      <c r="H665" s="58" t="n">
        <v>86592</v>
      </c>
      <c r="I665" s="58" t="n">
        <v>70985</v>
      </c>
      <c r="J665" s="58" t="n">
        <v>17059</v>
      </c>
      <c r="K665" s="58" t="n">
        <v>13996</v>
      </c>
      <c r="L665" s="58" t="n">
        <v>10635</v>
      </c>
      <c r="M665" s="58" t="n">
        <v>7314</v>
      </c>
      <c r="N665" s="58" t="n">
        <v>551</v>
      </c>
      <c r="O665" s="58" t="n">
        <v>457</v>
      </c>
      <c r="P665" s="58" t="n">
        <v>2810</v>
      </c>
      <c r="Q665" s="61" t="n">
        <v>1611</v>
      </c>
      <c r="R665" s="68" t="s">
        <v>136</v>
      </c>
      <c r="S665" s="69" t="s">
        <v>53</v>
      </c>
      <c r="T665" s="70"/>
      <c r="U665" s="58" t="n">
        <v>53122</v>
      </c>
      <c r="V665" s="58" t="n">
        <v>41856</v>
      </c>
      <c r="W665" s="58" t="n">
        <v>24509</v>
      </c>
      <c r="X665" s="58" t="n">
        <v>3188</v>
      </c>
      <c r="Y665" s="58" t="n">
        <v>2050</v>
      </c>
      <c r="Z665" s="58" t="n">
        <v>11266</v>
      </c>
      <c r="AA665" s="58" t="n">
        <v>130</v>
      </c>
      <c r="AB665" s="58" t="n">
        <v>2837</v>
      </c>
      <c r="AC665" s="58" t="s">
        <v>61</v>
      </c>
      <c r="AD665" s="58" t="n">
        <v>33470</v>
      </c>
      <c r="AE665" s="58" t="n">
        <v>2171</v>
      </c>
      <c r="AF665" s="58" t="n">
        <v>14020</v>
      </c>
      <c r="AG665" s="58" t="n">
        <v>17946</v>
      </c>
      <c r="AH665" s="65" t="n">
        <v>-1</v>
      </c>
      <c r="AI665" s="65" t="n">
        <v>-666</v>
      </c>
      <c r="AJ665" s="61" t="n">
        <v>1097</v>
      </c>
      <c r="AK665" s="68" t="s">
        <v>136</v>
      </c>
      <c r="AL665" s="69" t="s">
        <v>53</v>
      </c>
      <c r="AM665" s="73"/>
      <c r="AN665" s="57" t="n">
        <v>16</v>
      </c>
      <c r="AO665" s="65" t="n">
        <v>3274</v>
      </c>
      <c r="AP665" s="65" t="n">
        <v>68</v>
      </c>
      <c r="AQ665" s="65" t="n">
        <v>1554</v>
      </c>
      <c r="AR665" s="65" t="n">
        <v>191</v>
      </c>
      <c r="AS665" s="66" t="n">
        <v>96</v>
      </c>
      <c r="AT665" s="67"/>
    </row>
    <row r="666" customFormat="false" ht="18.75" hidden="false" customHeight="true" outlineLevel="0" collapsed="false">
      <c r="A666" s="53"/>
      <c r="B666" s="68" t="s">
        <v>136</v>
      </c>
      <c r="C666" s="69" t="s">
        <v>54</v>
      </c>
      <c r="D666" s="70"/>
      <c r="E666" s="57" t="n">
        <v>8</v>
      </c>
      <c r="F666" s="58" t="n">
        <v>46456</v>
      </c>
      <c r="G666" s="58" t="n">
        <v>-299</v>
      </c>
      <c r="H666" s="58" t="n">
        <v>34636</v>
      </c>
      <c r="I666" s="58" t="n">
        <v>24275</v>
      </c>
      <c r="J666" s="58" t="n">
        <v>6163</v>
      </c>
      <c r="K666" s="58" t="n">
        <v>10264</v>
      </c>
      <c r="L666" s="58" t="n">
        <v>4980</v>
      </c>
      <c r="M666" s="58" t="n">
        <v>2971</v>
      </c>
      <c r="N666" s="58" t="n">
        <v>1135</v>
      </c>
      <c r="O666" s="58" t="n">
        <v>669</v>
      </c>
      <c r="P666" s="58" t="n">
        <v>4149</v>
      </c>
      <c r="Q666" s="61" t="n">
        <v>97</v>
      </c>
      <c r="R666" s="68" t="s">
        <v>136</v>
      </c>
      <c r="S666" s="69" t="s">
        <v>54</v>
      </c>
      <c r="T666" s="70"/>
      <c r="U666" s="58" t="n">
        <v>16860</v>
      </c>
      <c r="V666" s="58" t="n">
        <v>13968</v>
      </c>
      <c r="W666" s="58" t="n">
        <v>6206</v>
      </c>
      <c r="X666" s="58" t="n">
        <v>1489</v>
      </c>
      <c r="Y666" s="58" t="n">
        <v>1911</v>
      </c>
      <c r="Z666" s="58" t="n">
        <v>2892</v>
      </c>
      <c r="AA666" s="58" t="s">
        <v>61</v>
      </c>
      <c r="AB666" s="58" t="n">
        <v>706</v>
      </c>
      <c r="AC666" s="58" t="n">
        <v>100</v>
      </c>
      <c r="AD666" s="58" t="n">
        <v>17776</v>
      </c>
      <c r="AE666" s="58" t="n">
        <v>3396</v>
      </c>
      <c r="AF666" s="58" t="n">
        <v>8558</v>
      </c>
      <c r="AG666" s="58" t="n">
        <v>5655</v>
      </c>
      <c r="AH666" s="65" t="n">
        <v>-126</v>
      </c>
      <c r="AI666" s="65" t="n">
        <v>293</v>
      </c>
      <c r="AJ666" s="61" t="n">
        <v>432</v>
      </c>
      <c r="AK666" s="68" t="s">
        <v>136</v>
      </c>
      <c r="AL666" s="69" t="s">
        <v>54</v>
      </c>
      <c r="AM666" s="73"/>
      <c r="AN666" s="57" t="n">
        <v>8</v>
      </c>
      <c r="AO666" s="65" t="n">
        <v>1351</v>
      </c>
      <c r="AP666" s="65" t="n">
        <v>12</v>
      </c>
      <c r="AQ666" s="65" t="n">
        <v>181</v>
      </c>
      <c r="AR666" s="65" t="n">
        <v>779</v>
      </c>
      <c r="AS666" s="66" t="n">
        <v>165</v>
      </c>
      <c r="AT666" s="67"/>
    </row>
    <row r="667" customFormat="false" ht="18.75" hidden="false" customHeight="true" outlineLevel="0" collapsed="false">
      <c r="A667" s="53"/>
      <c r="B667" s="68" t="s">
        <v>136</v>
      </c>
      <c r="C667" s="69" t="s">
        <v>55</v>
      </c>
      <c r="D667" s="70"/>
      <c r="E667" s="57" t="n">
        <v>3</v>
      </c>
      <c r="F667" s="65" t="s">
        <v>62</v>
      </c>
      <c r="G667" s="65" t="s">
        <v>62</v>
      </c>
      <c r="H667" s="65" t="s">
        <v>62</v>
      </c>
      <c r="I667" s="65" t="s">
        <v>62</v>
      </c>
      <c r="J667" s="65" t="s">
        <v>62</v>
      </c>
      <c r="K667" s="65" t="s">
        <v>62</v>
      </c>
      <c r="L667" s="65" t="s">
        <v>62</v>
      </c>
      <c r="M667" s="65" t="s">
        <v>62</v>
      </c>
      <c r="N667" s="65" t="s">
        <v>62</v>
      </c>
      <c r="O667" s="65" t="s">
        <v>62</v>
      </c>
      <c r="P667" s="65" t="s">
        <v>62</v>
      </c>
      <c r="Q667" s="61" t="s">
        <v>61</v>
      </c>
      <c r="R667" s="68" t="s">
        <v>136</v>
      </c>
      <c r="S667" s="69" t="s">
        <v>55</v>
      </c>
      <c r="T667" s="70"/>
      <c r="U667" s="65" t="s">
        <v>62</v>
      </c>
      <c r="V667" s="65" t="s">
        <v>62</v>
      </c>
      <c r="W667" s="65" t="s">
        <v>62</v>
      </c>
      <c r="X667" s="65" t="s">
        <v>62</v>
      </c>
      <c r="Y667" s="65" t="s">
        <v>61</v>
      </c>
      <c r="Z667" s="65" t="s">
        <v>62</v>
      </c>
      <c r="AA667" s="65" t="s">
        <v>61</v>
      </c>
      <c r="AB667" s="65" t="n">
        <v>203</v>
      </c>
      <c r="AC667" s="65" t="s">
        <v>61</v>
      </c>
      <c r="AD667" s="65" t="s">
        <v>62</v>
      </c>
      <c r="AE667" s="65" t="s">
        <v>62</v>
      </c>
      <c r="AF667" s="65" t="s">
        <v>62</v>
      </c>
      <c r="AG667" s="65" t="s">
        <v>62</v>
      </c>
      <c r="AH667" s="65" t="n">
        <v>-1</v>
      </c>
      <c r="AI667" s="65" t="n">
        <v>257</v>
      </c>
      <c r="AJ667" s="66" t="s">
        <v>62</v>
      </c>
      <c r="AK667" s="68" t="s">
        <v>136</v>
      </c>
      <c r="AL667" s="69" t="s">
        <v>55</v>
      </c>
      <c r="AM667" s="73"/>
      <c r="AN667" s="57" t="n">
        <v>3</v>
      </c>
      <c r="AO667" s="65" t="s">
        <v>62</v>
      </c>
      <c r="AP667" s="65" t="n">
        <v>36</v>
      </c>
      <c r="AQ667" s="65" t="s">
        <v>62</v>
      </c>
      <c r="AR667" s="65" t="s">
        <v>62</v>
      </c>
      <c r="AS667" s="66" t="s">
        <v>62</v>
      </c>
      <c r="AT667" s="67"/>
    </row>
    <row r="668" customFormat="false" ht="18.75" hidden="false" customHeight="true" outlineLevel="0" collapsed="false">
      <c r="A668" s="53"/>
      <c r="B668" s="68" t="s">
        <v>136</v>
      </c>
      <c r="C668" s="69" t="s">
        <v>56</v>
      </c>
      <c r="D668" s="70"/>
      <c r="E668" s="57" t="n">
        <v>5</v>
      </c>
      <c r="F668" s="58" t="n">
        <v>164352</v>
      </c>
      <c r="G668" s="58" t="n">
        <v>19376</v>
      </c>
      <c r="H668" s="58" t="n">
        <v>231496</v>
      </c>
      <c r="I668" s="58" t="n">
        <v>141913</v>
      </c>
      <c r="J668" s="58" t="n">
        <v>31000</v>
      </c>
      <c r="K668" s="58" t="n">
        <v>89414</v>
      </c>
      <c r="L668" s="58" t="n">
        <v>32259</v>
      </c>
      <c r="M668" s="58" t="n">
        <v>22085</v>
      </c>
      <c r="N668" s="58" t="n">
        <v>1970</v>
      </c>
      <c r="O668" s="58" t="n">
        <v>1406</v>
      </c>
      <c r="P668" s="58" t="n">
        <v>55185</v>
      </c>
      <c r="Q668" s="61" t="n">
        <v>169</v>
      </c>
      <c r="R668" s="68" t="s">
        <v>136</v>
      </c>
      <c r="S668" s="69" t="s">
        <v>56</v>
      </c>
      <c r="T668" s="70"/>
      <c r="U668" s="58" t="n">
        <v>82348</v>
      </c>
      <c r="V668" s="58" t="n">
        <v>58198</v>
      </c>
      <c r="W668" s="58" t="n">
        <v>24448</v>
      </c>
      <c r="X668" s="58" t="n">
        <v>13599</v>
      </c>
      <c r="Y668" s="58" t="n">
        <v>638</v>
      </c>
      <c r="Z668" s="58" t="n">
        <v>24150</v>
      </c>
      <c r="AA668" s="58" t="s">
        <v>61</v>
      </c>
      <c r="AB668" s="58" t="n">
        <v>13042</v>
      </c>
      <c r="AC668" s="58" t="s">
        <v>61</v>
      </c>
      <c r="AD668" s="58" t="n">
        <v>149148</v>
      </c>
      <c r="AE668" s="58" t="n">
        <v>16260</v>
      </c>
      <c r="AF668" s="58" t="n">
        <v>16259</v>
      </c>
      <c r="AG668" s="58" t="n">
        <v>106002</v>
      </c>
      <c r="AH668" s="65" t="n">
        <v>-4348</v>
      </c>
      <c r="AI668" s="65" t="n">
        <v>14975</v>
      </c>
      <c r="AJ668" s="61" t="n">
        <v>5376</v>
      </c>
      <c r="AK668" s="68" t="s">
        <v>136</v>
      </c>
      <c r="AL668" s="69" t="s">
        <v>56</v>
      </c>
      <c r="AM668" s="73"/>
      <c r="AN668" s="57" t="n">
        <v>5</v>
      </c>
      <c r="AO668" s="65" t="n">
        <v>8088</v>
      </c>
      <c r="AP668" s="65" t="n">
        <v>817</v>
      </c>
      <c r="AQ668" s="65" t="n">
        <v>140</v>
      </c>
      <c r="AR668" s="65" t="n">
        <v>873</v>
      </c>
      <c r="AS668" s="66" t="n">
        <v>143</v>
      </c>
      <c r="AT668" s="67"/>
    </row>
    <row r="669" customFormat="false" ht="18.75" hidden="false" customHeight="true" outlineLevel="0" collapsed="false">
      <c r="A669" s="53"/>
      <c r="B669" s="68" t="s">
        <v>136</v>
      </c>
      <c r="C669" s="69" t="s">
        <v>57</v>
      </c>
      <c r="D669" s="70"/>
      <c r="E669" s="57" t="n">
        <v>3</v>
      </c>
      <c r="F669" s="65" t="s">
        <v>62</v>
      </c>
      <c r="G669" s="65" t="s">
        <v>62</v>
      </c>
      <c r="H669" s="65" t="s">
        <v>62</v>
      </c>
      <c r="I669" s="65" t="s">
        <v>62</v>
      </c>
      <c r="J669" s="65" t="s">
        <v>62</v>
      </c>
      <c r="K669" s="65" t="s">
        <v>62</v>
      </c>
      <c r="L669" s="65" t="s">
        <v>62</v>
      </c>
      <c r="M669" s="65" t="s">
        <v>62</v>
      </c>
      <c r="N669" s="65" t="s">
        <v>62</v>
      </c>
      <c r="O669" s="65" t="s">
        <v>62</v>
      </c>
      <c r="P669" s="65" t="s">
        <v>62</v>
      </c>
      <c r="Q669" s="61" t="n">
        <v>2</v>
      </c>
      <c r="R669" s="68" t="s">
        <v>136</v>
      </c>
      <c r="S669" s="69" t="s">
        <v>57</v>
      </c>
      <c r="T669" s="70"/>
      <c r="U669" s="65" t="s">
        <v>62</v>
      </c>
      <c r="V669" s="65" t="s">
        <v>62</v>
      </c>
      <c r="W669" s="65" t="s">
        <v>62</v>
      </c>
      <c r="X669" s="65" t="s">
        <v>62</v>
      </c>
      <c r="Y669" s="65" t="n">
        <v>154</v>
      </c>
      <c r="Z669" s="65" t="s">
        <v>62</v>
      </c>
      <c r="AA669" s="65" t="n">
        <v>22</v>
      </c>
      <c r="AB669" s="65" t="n">
        <v>181</v>
      </c>
      <c r="AC669" s="65" t="n">
        <v>52</v>
      </c>
      <c r="AD669" s="65" t="s">
        <v>62</v>
      </c>
      <c r="AE669" s="65" t="s">
        <v>62</v>
      </c>
      <c r="AF669" s="65" t="s">
        <v>62</v>
      </c>
      <c r="AG669" s="65" t="s">
        <v>62</v>
      </c>
      <c r="AH669" s="65" t="n">
        <v>-68</v>
      </c>
      <c r="AI669" s="65" t="n">
        <v>79</v>
      </c>
      <c r="AJ669" s="66" t="s">
        <v>62</v>
      </c>
      <c r="AK669" s="68" t="s">
        <v>136</v>
      </c>
      <c r="AL669" s="69" t="s">
        <v>57</v>
      </c>
      <c r="AM669" s="73"/>
      <c r="AN669" s="57" t="n">
        <v>3</v>
      </c>
      <c r="AO669" s="65" t="s">
        <v>62</v>
      </c>
      <c r="AP669" s="65" t="n">
        <v>142</v>
      </c>
      <c r="AQ669" s="65" t="s">
        <v>62</v>
      </c>
      <c r="AR669" s="65" t="s">
        <v>62</v>
      </c>
      <c r="AS669" s="66" t="s">
        <v>62</v>
      </c>
      <c r="AT669" s="67"/>
    </row>
    <row r="670" customFormat="false" ht="18.75" hidden="false" customHeight="true" outlineLevel="0" collapsed="false">
      <c r="A670" s="53"/>
      <c r="B670" s="68" t="s">
        <v>136</v>
      </c>
      <c r="C670" s="69" t="s">
        <v>58</v>
      </c>
      <c r="D670" s="70"/>
      <c r="E670" s="57" t="n">
        <v>4</v>
      </c>
      <c r="F670" s="58" t="n">
        <v>3147095</v>
      </c>
      <c r="G670" s="58" t="n">
        <v>77959</v>
      </c>
      <c r="H670" s="58" t="n">
        <v>5080551</v>
      </c>
      <c r="I670" s="58" t="n">
        <v>1837685</v>
      </c>
      <c r="J670" s="58" t="n">
        <v>206342</v>
      </c>
      <c r="K670" s="58" t="n">
        <v>3242866</v>
      </c>
      <c r="L670" s="58" t="n">
        <v>450930</v>
      </c>
      <c r="M670" s="58" t="n">
        <v>361684</v>
      </c>
      <c r="N670" s="58" t="n">
        <v>145449</v>
      </c>
      <c r="O670" s="58" t="n">
        <v>127956</v>
      </c>
      <c r="P670" s="58" t="n">
        <v>2646487</v>
      </c>
      <c r="Q670" s="61" t="s">
        <v>61</v>
      </c>
      <c r="R670" s="68" t="s">
        <v>136</v>
      </c>
      <c r="S670" s="69" t="s">
        <v>58</v>
      </c>
      <c r="T670" s="70"/>
      <c r="U670" s="58" t="n">
        <v>3095107</v>
      </c>
      <c r="V670" s="58" t="n">
        <v>2130602</v>
      </c>
      <c r="W670" s="58" t="n">
        <v>514921</v>
      </c>
      <c r="X670" s="58" t="n">
        <v>156860</v>
      </c>
      <c r="Y670" s="58" t="n">
        <v>31586</v>
      </c>
      <c r="Z670" s="58" t="n">
        <v>964505</v>
      </c>
      <c r="AA670" s="58" t="n">
        <v>131114</v>
      </c>
      <c r="AB670" s="58" t="n">
        <v>495279</v>
      </c>
      <c r="AC670" s="58" t="s">
        <v>61</v>
      </c>
      <c r="AD670" s="58" t="n">
        <v>1985444</v>
      </c>
      <c r="AE670" s="58" t="n">
        <v>560203</v>
      </c>
      <c r="AF670" s="58" t="n">
        <v>567401</v>
      </c>
      <c r="AG670" s="58" t="n">
        <v>821446</v>
      </c>
      <c r="AH670" s="58" t="n">
        <v>-48776</v>
      </c>
      <c r="AI670" s="58" t="n">
        <v>85170</v>
      </c>
      <c r="AJ670" s="61" t="n">
        <v>84085</v>
      </c>
      <c r="AK670" s="68" t="s">
        <v>136</v>
      </c>
      <c r="AL670" s="69" t="s">
        <v>58</v>
      </c>
      <c r="AM670" s="73"/>
      <c r="AN670" s="57" t="n">
        <v>4</v>
      </c>
      <c r="AO670" s="65" t="n">
        <v>128417</v>
      </c>
      <c r="AP670" s="65" t="n">
        <v>23123</v>
      </c>
      <c r="AQ670" s="65" t="n">
        <v>86390</v>
      </c>
      <c r="AR670" s="65" t="n">
        <v>70380</v>
      </c>
      <c r="AS670" s="66" t="n">
        <v>29675</v>
      </c>
      <c r="AT670" s="67"/>
    </row>
    <row r="671" customFormat="false" ht="18.75" hidden="false" customHeight="true" outlineLevel="0" collapsed="false">
      <c r="A671" s="53"/>
      <c r="B671" s="68" t="s">
        <v>137</v>
      </c>
      <c r="C671" s="69"/>
      <c r="D671" s="70"/>
      <c r="E671" s="57" t="n">
        <v>1334</v>
      </c>
      <c r="F671" s="58" t="n">
        <v>70281316</v>
      </c>
      <c r="G671" s="58" t="n">
        <v>5938738</v>
      </c>
      <c r="H671" s="58" t="n">
        <v>75326179</v>
      </c>
      <c r="I671" s="58" t="n">
        <v>35448869</v>
      </c>
      <c r="J671" s="58" t="n">
        <v>4605143</v>
      </c>
      <c r="K671" s="58" t="n">
        <v>39850176</v>
      </c>
      <c r="L671" s="58" t="n">
        <v>13527082</v>
      </c>
      <c r="M671" s="58" t="n">
        <v>9182407</v>
      </c>
      <c r="N671" s="58" t="n">
        <v>539804</v>
      </c>
      <c r="O671" s="58" t="n">
        <v>347530</v>
      </c>
      <c r="P671" s="58" t="n">
        <v>25783290</v>
      </c>
      <c r="Q671" s="61" t="n">
        <v>27134</v>
      </c>
      <c r="R671" s="68" t="s">
        <v>137</v>
      </c>
      <c r="S671" s="69"/>
      <c r="T671" s="70"/>
      <c r="U671" s="58" t="n">
        <v>36085411</v>
      </c>
      <c r="V671" s="58" t="n">
        <v>25518260</v>
      </c>
      <c r="W671" s="58" t="n">
        <v>9951217</v>
      </c>
      <c r="X671" s="58" t="n">
        <v>3223884</v>
      </c>
      <c r="Y671" s="58" t="n">
        <v>905332</v>
      </c>
      <c r="Z671" s="58" t="n">
        <v>10567151</v>
      </c>
      <c r="AA671" s="58" t="n">
        <v>1722686</v>
      </c>
      <c r="AB671" s="58" t="n">
        <v>4200838</v>
      </c>
      <c r="AC671" s="58" t="n">
        <v>230129</v>
      </c>
      <c r="AD671" s="58" t="n">
        <v>39240768</v>
      </c>
      <c r="AE671" s="58" t="n">
        <v>4873363</v>
      </c>
      <c r="AF671" s="58" t="n">
        <v>5230869</v>
      </c>
      <c r="AG671" s="58" t="n">
        <v>27250647</v>
      </c>
      <c r="AH671" s="58" t="n">
        <v>-2455350</v>
      </c>
      <c r="AI671" s="58" t="n">
        <v>4341239</v>
      </c>
      <c r="AJ671" s="61" t="n">
        <v>1658558</v>
      </c>
      <c r="AK671" s="68" t="s">
        <v>137</v>
      </c>
      <c r="AL671" s="69"/>
      <c r="AM671" s="73"/>
      <c r="AN671" s="57" t="n">
        <v>1334</v>
      </c>
      <c r="AO671" s="65" t="n">
        <v>2600028</v>
      </c>
      <c r="AP671" s="65" t="n">
        <v>11710</v>
      </c>
      <c r="AQ671" s="65" t="n">
        <v>520084</v>
      </c>
      <c r="AR671" s="65" t="n">
        <v>186513</v>
      </c>
      <c r="AS671" s="66" t="n">
        <v>48504</v>
      </c>
      <c r="AT671" s="67"/>
    </row>
    <row r="672" customFormat="false" ht="18.75" hidden="false" customHeight="true" outlineLevel="0" collapsed="false">
      <c r="A672" s="53"/>
      <c r="B672" s="68" t="s">
        <v>137</v>
      </c>
      <c r="C672" s="69" t="s">
        <v>51</v>
      </c>
      <c r="D672" s="70"/>
      <c r="E672" s="57" t="n">
        <v>316</v>
      </c>
      <c r="F672" s="58" t="n">
        <v>1254200</v>
      </c>
      <c r="G672" s="58" t="n">
        <v>50351</v>
      </c>
      <c r="H672" s="58" t="n">
        <v>1142114</v>
      </c>
      <c r="I672" s="58" t="n">
        <v>636875</v>
      </c>
      <c r="J672" s="58" t="n">
        <v>99676</v>
      </c>
      <c r="K672" s="58" t="n">
        <v>504695</v>
      </c>
      <c r="L672" s="58" t="n">
        <v>347786</v>
      </c>
      <c r="M672" s="58" t="n">
        <v>203187</v>
      </c>
      <c r="N672" s="58" t="n">
        <v>3117</v>
      </c>
      <c r="O672" s="58" t="n">
        <v>1502</v>
      </c>
      <c r="P672" s="58" t="n">
        <v>153792</v>
      </c>
      <c r="Q672" s="61" t="n">
        <v>544</v>
      </c>
      <c r="R672" s="68" t="s">
        <v>137</v>
      </c>
      <c r="S672" s="69" t="s">
        <v>51</v>
      </c>
      <c r="T672" s="70"/>
      <c r="U672" s="58" t="n">
        <v>639648</v>
      </c>
      <c r="V672" s="58" t="n">
        <v>366942</v>
      </c>
      <c r="W672" s="58" t="n">
        <v>175626</v>
      </c>
      <c r="X672" s="58" t="n">
        <v>91847</v>
      </c>
      <c r="Y672" s="58" t="n">
        <v>4892</v>
      </c>
      <c r="Z672" s="58" t="n">
        <v>272706</v>
      </c>
      <c r="AA672" s="58" t="n">
        <v>8090</v>
      </c>
      <c r="AB672" s="58" t="n">
        <v>220429</v>
      </c>
      <c r="AC672" s="58" t="n">
        <v>5999</v>
      </c>
      <c r="AD672" s="58" t="n">
        <v>502466</v>
      </c>
      <c r="AE672" s="58" t="n">
        <v>11967</v>
      </c>
      <c r="AF672" s="58" t="n">
        <v>27469</v>
      </c>
      <c r="AG672" s="58" t="n">
        <v>443866</v>
      </c>
      <c r="AH672" s="58" t="n">
        <v>-3606</v>
      </c>
      <c r="AI672" s="58" t="n">
        <v>22770</v>
      </c>
      <c r="AJ672" s="61" t="n">
        <v>3159</v>
      </c>
      <c r="AK672" s="68" t="s">
        <v>137</v>
      </c>
      <c r="AL672" s="69" t="s">
        <v>51</v>
      </c>
      <c r="AM672" s="73"/>
      <c r="AN672" s="57" t="n">
        <v>316</v>
      </c>
      <c r="AO672" s="65" t="n">
        <v>72392</v>
      </c>
      <c r="AP672" s="65" t="n">
        <v>209</v>
      </c>
      <c r="AQ672" s="65" t="n">
        <v>8862</v>
      </c>
      <c r="AR672" s="65" t="n">
        <v>660</v>
      </c>
      <c r="AS672" s="66" t="n">
        <v>227</v>
      </c>
      <c r="AT672" s="67"/>
    </row>
    <row r="673" customFormat="false" ht="18.75" hidden="false" customHeight="true" outlineLevel="0" collapsed="false">
      <c r="A673" s="53"/>
      <c r="B673" s="68" t="s">
        <v>137</v>
      </c>
      <c r="C673" s="69" t="s">
        <v>52</v>
      </c>
      <c r="D673" s="70"/>
      <c r="E673" s="57" t="n">
        <v>430</v>
      </c>
      <c r="F673" s="58" t="n">
        <v>3088156</v>
      </c>
      <c r="G673" s="58" t="n">
        <v>90534</v>
      </c>
      <c r="H673" s="58" t="n">
        <v>2221474</v>
      </c>
      <c r="I673" s="58" t="n">
        <v>1224469</v>
      </c>
      <c r="J673" s="58" t="n">
        <v>202338</v>
      </c>
      <c r="K673" s="58" t="n">
        <v>994071</v>
      </c>
      <c r="L673" s="58" t="n">
        <v>687679</v>
      </c>
      <c r="M673" s="58" t="n">
        <v>438874</v>
      </c>
      <c r="N673" s="58" t="n">
        <v>9672</v>
      </c>
      <c r="O673" s="58" t="n">
        <v>4468</v>
      </c>
      <c r="P673" s="58" t="n">
        <v>296720</v>
      </c>
      <c r="Q673" s="61" t="n">
        <v>2934</v>
      </c>
      <c r="R673" s="68" t="s">
        <v>137</v>
      </c>
      <c r="S673" s="69" t="s">
        <v>52</v>
      </c>
      <c r="T673" s="70"/>
      <c r="U673" s="58" t="n">
        <v>1372030</v>
      </c>
      <c r="V673" s="58" t="n">
        <v>844940</v>
      </c>
      <c r="W673" s="58" t="n">
        <v>405232</v>
      </c>
      <c r="X673" s="58" t="n">
        <v>151912</v>
      </c>
      <c r="Y673" s="58" t="n">
        <v>35717</v>
      </c>
      <c r="Z673" s="58" t="n">
        <v>527090</v>
      </c>
      <c r="AA673" s="58" t="n">
        <v>19942</v>
      </c>
      <c r="AB673" s="58" t="n">
        <v>358960</v>
      </c>
      <c r="AC673" s="58" t="n">
        <v>17023</v>
      </c>
      <c r="AD673" s="58" t="n">
        <v>849444</v>
      </c>
      <c r="AE673" s="58" t="n">
        <v>31223</v>
      </c>
      <c r="AF673" s="58" t="n">
        <v>43865</v>
      </c>
      <c r="AG673" s="58" t="n">
        <v>758974</v>
      </c>
      <c r="AH673" s="58" t="n">
        <v>-8757</v>
      </c>
      <c r="AI673" s="58" t="n">
        <v>24139</v>
      </c>
      <c r="AJ673" s="61" t="n">
        <v>7804</v>
      </c>
      <c r="AK673" s="68" t="s">
        <v>137</v>
      </c>
      <c r="AL673" s="69" t="s">
        <v>52</v>
      </c>
      <c r="AM673" s="73"/>
      <c r="AN673" s="57" t="n">
        <v>430</v>
      </c>
      <c r="AO673" s="65" t="n">
        <v>124475</v>
      </c>
      <c r="AP673" s="65" t="n">
        <v>420</v>
      </c>
      <c r="AQ673" s="65" t="n">
        <v>34502</v>
      </c>
      <c r="AR673" s="65" t="n">
        <v>2617</v>
      </c>
      <c r="AS673" s="66" t="n">
        <v>1049</v>
      </c>
      <c r="AT673" s="67"/>
    </row>
    <row r="674" customFormat="false" ht="18.75" hidden="false" customHeight="true" outlineLevel="0" collapsed="false">
      <c r="A674" s="53"/>
      <c r="B674" s="68" t="s">
        <v>137</v>
      </c>
      <c r="C674" s="69" t="s">
        <v>53</v>
      </c>
      <c r="D674" s="70"/>
      <c r="E674" s="57" t="n">
        <v>187</v>
      </c>
      <c r="F674" s="58" t="n">
        <v>2087206</v>
      </c>
      <c r="G674" s="58" t="n">
        <v>87473</v>
      </c>
      <c r="H674" s="58" t="n">
        <v>1808858</v>
      </c>
      <c r="I674" s="58" t="n">
        <v>1066348</v>
      </c>
      <c r="J674" s="58" t="n">
        <v>211904</v>
      </c>
      <c r="K674" s="58" t="n">
        <v>739305</v>
      </c>
      <c r="L674" s="58" t="n">
        <v>477978</v>
      </c>
      <c r="M674" s="58" t="n">
        <v>319525</v>
      </c>
      <c r="N674" s="58" t="n">
        <v>8060</v>
      </c>
      <c r="O674" s="58" t="n">
        <v>4014</v>
      </c>
      <c r="P674" s="58" t="n">
        <v>253267</v>
      </c>
      <c r="Q674" s="61" t="n">
        <v>3205</v>
      </c>
      <c r="R674" s="68" t="s">
        <v>137</v>
      </c>
      <c r="S674" s="69" t="s">
        <v>53</v>
      </c>
      <c r="T674" s="70"/>
      <c r="U674" s="58" t="n">
        <v>1059943</v>
      </c>
      <c r="V674" s="58" t="n">
        <v>776696</v>
      </c>
      <c r="W674" s="58" t="n">
        <v>328571</v>
      </c>
      <c r="X674" s="58" t="n">
        <v>109166</v>
      </c>
      <c r="Y674" s="58" t="n">
        <v>46777</v>
      </c>
      <c r="Z674" s="58" t="n">
        <v>283247</v>
      </c>
      <c r="AA674" s="58" t="n">
        <v>10380</v>
      </c>
      <c r="AB674" s="58" t="n">
        <v>136032</v>
      </c>
      <c r="AC674" s="58" t="n">
        <v>35057</v>
      </c>
      <c r="AD674" s="58" t="n">
        <v>748915</v>
      </c>
      <c r="AE674" s="58" t="n">
        <v>27630</v>
      </c>
      <c r="AF674" s="58" t="n">
        <v>74110</v>
      </c>
      <c r="AG674" s="58" t="n">
        <v>608175</v>
      </c>
      <c r="AH674" s="58" t="n">
        <v>-6641</v>
      </c>
      <c r="AI674" s="58" t="n">
        <v>45641</v>
      </c>
      <c r="AJ674" s="61" t="n">
        <v>12128</v>
      </c>
      <c r="AK674" s="68" t="s">
        <v>137</v>
      </c>
      <c r="AL674" s="69" t="s">
        <v>53</v>
      </c>
      <c r="AM674" s="73"/>
      <c r="AN674" s="57" t="n">
        <v>187</v>
      </c>
      <c r="AO674" s="65" t="n">
        <v>121449</v>
      </c>
      <c r="AP674" s="65" t="n">
        <v>195</v>
      </c>
      <c r="AQ674" s="65" t="n">
        <v>30583</v>
      </c>
      <c r="AR674" s="65" t="n">
        <v>2141</v>
      </c>
      <c r="AS674" s="66" t="n">
        <v>651</v>
      </c>
      <c r="AT674" s="67"/>
    </row>
    <row r="675" customFormat="false" ht="18.75" hidden="false" customHeight="true" outlineLevel="0" collapsed="false">
      <c r="A675" s="53"/>
      <c r="B675" s="68" t="s">
        <v>137</v>
      </c>
      <c r="C675" s="69" t="s">
        <v>54</v>
      </c>
      <c r="D675" s="70"/>
      <c r="E675" s="57" t="n">
        <v>143</v>
      </c>
      <c r="F675" s="58" t="n">
        <v>2382916</v>
      </c>
      <c r="G675" s="58" t="n">
        <v>110628</v>
      </c>
      <c r="H675" s="58" t="n">
        <v>1809904</v>
      </c>
      <c r="I675" s="58" t="n">
        <v>986412</v>
      </c>
      <c r="J675" s="58" t="n">
        <v>146964</v>
      </c>
      <c r="K675" s="58" t="n">
        <v>820899</v>
      </c>
      <c r="L675" s="58" t="n">
        <v>482663</v>
      </c>
      <c r="M675" s="58" t="n">
        <v>334603</v>
      </c>
      <c r="N675" s="58" t="n">
        <v>7502</v>
      </c>
      <c r="O675" s="58" t="n">
        <v>4264</v>
      </c>
      <c r="P675" s="58" t="n">
        <v>330734</v>
      </c>
      <c r="Q675" s="61" t="n">
        <v>2593</v>
      </c>
      <c r="R675" s="68" t="s">
        <v>137</v>
      </c>
      <c r="S675" s="69" t="s">
        <v>54</v>
      </c>
      <c r="T675" s="70"/>
      <c r="U675" s="58" t="n">
        <v>922168</v>
      </c>
      <c r="V675" s="58" t="n">
        <v>682463</v>
      </c>
      <c r="W675" s="58" t="n">
        <v>367840</v>
      </c>
      <c r="X675" s="58" t="n">
        <v>70043</v>
      </c>
      <c r="Y675" s="58" t="n">
        <v>48125</v>
      </c>
      <c r="Z675" s="58" t="n">
        <v>239705</v>
      </c>
      <c r="AA675" s="58" t="n">
        <v>5193</v>
      </c>
      <c r="AB675" s="58" t="n">
        <v>92734</v>
      </c>
      <c r="AC675" s="58" t="n">
        <v>40213</v>
      </c>
      <c r="AD675" s="58" t="n">
        <v>887736</v>
      </c>
      <c r="AE675" s="58" t="n">
        <v>57980</v>
      </c>
      <c r="AF675" s="58" t="n">
        <v>91353</v>
      </c>
      <c r="AG675" s="58" t="n">
        <v>684277</v>
      </c>
      <c r="AH675" s="58" t="n">
        <v>-5246</v>
      </c>
      <c r="AI675" s="58" t="n">
        <v>59372</v>
      </c>
      <c r="AJ675" s="61" t="n">
        <v>37360</v>
      </c>
      <c r="AK675" s="68" t="s">
        <v>137</v>
      </c>
      <c r="AL675" s="69" t="s">
        <v>54</v>
      </c>
      <c r="AM675" s="73"/>
      <c r="AN675" s="57" t="n">
        <v>143</v>
      </c>
      <c r="AO675" s="65" t="n">
        <v>113204</v>
      </c>
      <c r="AP675" s="65" t="n">
        <v>495</v>
      </c>
      <c r="AQ675" s="65" t="n">
        <v>18840</v>
      </c>
      <c r="AR675" s="65" t="n">
        <v>1667</v>
      </c>
      <c r="AS675" s="66" t="n">
        <v>1101</v>
      </c>
      <c r="AT675" s="67"/>
    </row>
    <row r="676" customFormat="false" ht="18.75" hidden="false" customHeight="true" outlineLevel="0" collapsed="false">
      <c r="A676" s="53"/>
      <c r="B676" s="68" t="s">
        <v>137</v>
      </c>
      <c r="C676" s="69" t="s">
        <v>55</v>
      </c>
      <c r="D676" s="70"/>
      <c r="E676" s="57" t="n">
        <v>40</v>
      </c>
      <c r="F676" s="58" t="n">
        <v>948321</v>
      </c>
      <c r="G676" s="58" t="n">
        <v>63626</v>
      </c>
      <c r="H676" s="58" t="n">
        <v>1022722</v>
      </c>
      <c r="I676" s="58" t="n">
        <v>562330</v>
      </c>
      <c r="J676" s="58" t="n">
        <v>72262</v>
      </c>
      <c r="K676" s="58" t="n">
        <v>459628</v>
      </c>
      <c r="L676" s="58" t="n">
        <v>227709</v>
      </c>
      <c r="M676" s="58" t="n">
        <v>149305</v>
      </c>
      <c r="N676" s="58" t="n">
        <v>6129</v>
      </c>
      <c r="O676" s="58" t="n">
        <v>2794</v>
      </c>
      <c r="P676" s="58" t="n">
        <v>225790</v>
      </c>
      <c r="Q676" s="61" t="n">
        <v>764</v>
      </c>
      <c r="R676" s="68" t="s">
        <v>137</v>
      </c>
      <c r="S676" s="69" t="s">
        <v>55</v>
      </c>
      <c r="T676" s="70"/>
      <c r="U676" s="58" t="n">
        <v>458932</v>
      </c>
      <c r="V676" s="58" t="n">
        <v>319663</v>
      </c>
      <c r="W676" s="58" t="n">
        <v>146220</v>
      </c>
      <c r="X676" s="58" t="n">
        <v>59450</v>
      </c>
      <c r="Y676" s="58" t="n">
        <v>4291</v>
      </c>
      <c r="Z676" s="58" t="n">
        <v>139269</v>
      </c>
      <c r="AA676" s="58" t="n">
        <v>4361</v>
      </c>
      <c r="AB676" s="58" t="n">
        <v>68029</v>
      </c>
      <c r="AC676" s="58" t="n">
        <v>2192</v>
      </c>
      <c r="AD676" s="58" t="n">
        <v>563790</v>
      </c>
      <c r="AE676" s="58" t="n">
        <v>26552</v>
      </c>
      <c r="AF676" s="58" t="n">
        <v>18169</v>
      </c>
      <c r="AG676" s="58" t="n">
        <v>495041</v>
      </c>
      <c r="AH676" s="58" t="n">
        <v>-4162</v>
      </c>
      <c r="AI676" s="58" t="n">
        <v>28190</v>
      </c>
      <c r="AJ676" s="61" t="n">
        <v>22415</v>
      </c>
      <c r="AK676" s="68" t="s">
        <v>137</v>
      </c>
      <c r="AL676" s="69" t="s">
        <v>55</v>
      </c>
      <c r="AM676" s="73"/>
      <c r="AN676" s="57" t="n">
        <v>40</v>
      </c>
      <c r="AO676" s="65" t="n">
        <v>42647</v>
      </c>
      <c r="AP676" s="65" t="n">
        <v>199</v>
      </c>
      <c r="AQ676" s="65" t="n">
        <v>12126</v>
      </c>
      <c r="AR676" s="65" t="n">
        <v>2179</v>
      </c>
      <c r="AS676" s="66" t="n">
        <v>302</v>
      </c>
      <c r="AT676" s="67"/>
    </row>
    <row r="677" customFormat="false" ht="18.75" hidden="false" customHeight="true" outlineLevel="0" collapsed="false">
      <c r="A677" s="53"/>
      <c r="B677" s="68" t="s">
        <v>137</v>
      </c>
      <c r="C677" s="69" t="s">
        <v>56</v>
      </c>
      <c r="D677" s="70"/>
      <c r="E677" s="57" t="n">
        <v>124</v>
      </c>
      <c r="F677" s="58" t="n">
        <v>4904337</v>
      </c>
      <c r="G677" s="58" t="n">
        <v>263082</v>
      </c>
      <c r="H677" s="58" t="n">
        <v>4628239</v>
      </c>
      <c r="I677" s="58" t="n">
        <v>2215707</v>
      </c>
      <c r="J677" s="58" t="n">
        <v>323438</v>
      </c>
      <c r="K677" s="58" t="n">
        <v>2409372</v>
      </c>
      <c r="L677" s="58" t="n">
        <v>1141724</v>
      </c>
      <c r="M677" s="58" t="n">
        <v>807259</v>
      </c>
      <c r="N677" s="58" t="n">
        <v>27895</v>
      </c>
      <c r="O677" s="58" t="n">
        <v>20604</v>
      </c>
      <c r="P677" s="58" t="n">
        <v>1239753</v>
      </c>
      <c r="Q677" s="61" t="n">
        <v>3160</v>
      </c>
      <c r="R677" s="68" t="s">
        <v>137</v>
      </c>
      <c r="S677" s="69" t="s">
        <v>56</v>
      </c>
      <c r="T677" s="70"/>
      <c r="U677" s="58" t="n">
        <v>2301331</v>
      </c>
      <c r="V677" s="58" t="n">
        <v>1675512</v>
      </c>
      <c r="W677" s="58" t="n">
        <v>739997</v>
      </c>
      <c r="X677" s="58" t="n">
        <v>337862</v>
      </c>
      <c r="Y677" s="58" t="n">
        <v>117342</v>
      </c>
      <c r="Z677" s="58" t="n">
        <v>625819</v>
      </c>
      <c r="AA677" s="58" t="n">
        <v>30478</v>
      </c>
      <c r="AB677" s="58" t="n">
        <v>273537</v>
      </c>
      <c r="AC677" s="58" t="n">
        <v>18662</v>
      </c>
      <c r="AD677" s="58" t="n">
        <v>2326908</v>
      </c>
      <c r="AE677" s="58" t="n">
        <v>291632</v>
      </c>
      <c r="AF677" s="58" t="n">
        <v>318138</v>
      </c>
      <c r="AG677" s="58" t="n">
        <v>1612682</v>
      </c>
      <c r="AH677" s="58" t="n">
        <v>-38037</v>
      </c>
      <c r="AI677" s="58" t="n">
        <v>142493</v>
      </c>
      <c r="AJ677" s="61" t="n">
        <v>62906</v>
      </c>
      <c r="AK677" s="68" t="s">
        <v>137</v>
      </c>
      <c r="AL677" s="69" t="s">
        <v>56</v>
      </c>
      <c r="AM677" s="73"/>
      <c r="AN677" s="57" t="n">
        <v>124</v>
      </c>
      <c r="AO677" s="65" t="n">
        <v>244251</v>
      </c>
      <c r="AP677" s="65" t="n">
        <v>1140</v>
      </c>
      <c r="AQ677" s="65" t="n">
        <v>57141</v>
      </c>
      <c r="AR677" s="65" t="n">
        <v>10245</v>
      </c>
      <c r="AS677" s="66" t="n">
        <v>2993</v>
      </c>
      <c r="AT677" s="67"/>
    </row>
    <row r="678" customFormat="false" ht="18.75" hidden="false" customHeight="true" outlineLevel="0" collapsed="false">
      <c r="A678" s="53"/>
      <c r="B678" s="68" t="s">
        <v>137</v>
      </c>
      <c r="C678" s="69" t="s">
        <v>57</v>
      </c>
      <c r="D678" s="70"/>
      <c r="E678" s="57" t="n">
        <v>38</v>
      </c>
      <c r="F678" s="58" t="n">
        <v>4799889</v>
      </c>
      <c r="G678" s="58" t="n">
        <v>211594</v>
      </c>
      <c r="H678" s="58" t="n">
        <v>3784522</v>
      </c>
      <c r="I678" s="58" t="n">
        <v>2054793</v>
      </c>
      <c r="J678" s="58" t="n">
        <v>192912</v>
      </c>
      <c r="K678" s="58" t="n">
        <v>1723815</v>
      </c>
      <c r="L678" s="58" t="n">
        <v>878095</v>
      </c>
      <c r="M678" s="58" t="n">
        <v>639406</v>
      </c>
      <c r="N678" s="58" t="n">
        <v>34082</v>
      </c>
      <c r="O678" s="58" t="n">
        <v>19429</v>
      </c>
      <c r="P678" s="58" t="n">
        <v>811638</v>
      </c>
      <c r="Q678" s="61" t="n">
        <v>5914</v>
      </c>
      <c r="R678" s="68" t="s">
        <v>137</v>
      </c>
      <c r="S678" s="69" t="s">
        <v>57</v>
      </c>
      <c r="T678" s="70"/>
      <c r="U678" s="58" t="n">
        <v>1955350</v>
      </c>
      <c r="V678" s="58" t="n">
        <v>1490125</v>
      </c>
      <c r="W678" s="58" t="n">
        <v>735870</v>
      </c>
      <c r="X678" s="58" t="n">
        <v>144043</v>
      </c>
      <c r="Y678" s="58" t="n">
        <v>59391</v>
      </c>
      <c r="Z678" s="58" t="n">
        <v>465225</v>
      </c>
      <c r="AA678" s="58" t="n">
        <v>32327</v>
      </c>
      <c r="AB678" s="58" t="n">
        <v>201159</v>
      </c>
      <c r="AC678" s="58" t="n">
        <v>31480</v>
      </c>
      <c r="AD678" s="58" t="n">
        <v>1829172</v>
      </c>
      <c r="AE678" s="58" t="n">
        <v>277617</v>
      </c>
      <c r="AF678" s="58" t="n">
        <v>308133</v>
      </c>
      <c r="AG678" s="58" t="n">
        <v>1225461</v>
      </c>
      <c r="AH678" s="58" t="n">
        <v>-36789</v>
      </c>
      <c r="AI678" s="58" t="n">
        <v>54750</v>
      </c>
      <c r="AJ678" s="61" t="n">
        <v>42025</v>
      </c>
      <c r="AK678" s="68" t="s">
        <v>137</v>
      </c>
      <c r="AL678" s="69" t="s">
        <v>57</v>
      </c>
      <c r="AM678" s="73"/>
      <c r="AN678" s="57" t="n">
        <v>38</v>
      </c>
      <c r="AO678" s="65" t="n">
        <v>161593</v>
      </c>
      <c r="AP678" s="65" t="n">
        <v>891</v>
      </c>
      <c r="AQ678" s="65" t="n">
        <v>37856</v>
      </c>
      <c r="AR678" s="65" t="n">
        <v>18640</v>
      </c>
      <c r="AS678" s="66" t="n">
        <v>5892</v>
      </c>
      <c r="AT678" s="67"/>
    </row>
    <row r="679" customFormat="false" ht="18.75" hidden="false" customHeight="true" outlineLevel="0" collapsed="false">
      <c r="A679" s="53"/>
      <c r="B679" s="68" t="s">
        <v>137</v>
      </c>
      <c r="C679" s="69" t="s">
        <v>58</v>
      </c>
      <c r="D679" s="70"/>
      <c r="E679" s="57" t="n">
        <v>56</v>
      </c>
      <c r="F679" s="58" t="n">
        <v>50816291</v>
      </c>
      <c r="G679" s="58" t="n">
        <v>5061450</v>
      </c>
      <c r="H679" s="58" t="n">
        <v>58908346</v>
      </c>
      <c r="I679" s="58" t="n">
        <v>26701935</v>
      </c>
      <c r="J679" s="58" t="n">
        <v>3355649</v>
      </c>
      <c r="K679" s="58" t="n">
        <v>32198391</v>
      </c>
      <c r="L679" s="58" t="n">
        <v>9283448</v>
      </c>
      <c r="M679" s="58" t="n">
        <v>6290248</v>
      </c>
      <c r="N679" s="58" t="n">
        <v>443347</v>
      </c>
      <c r="O679" s="58" t="n">
        <v>290455</v>
      </c>
      <c r="P679" s="58" t="n">
        <v>22471596</v>
      </c>
      <c r="Q679" s="61" t="n">
        <v>8020</v>
      </c>
      <c r="R679" s="68" t="s">
        <v>137</v>
      </c>
      <c r="S679" s="69" t="s">
        <v>58</v>
      </c>
      <c r="T679" s="70"/>
      <c r="U679" s="58" t="n">
        <v>27376009</v>
      </c>
      <c r="V679" s="58" t="n">
        <v>19361919</v>
      </c>
      <c r="W679" s="58" t="n">
        <v>7051861</v>
      </c>
      <c r="X679" s="58" t="n">
        <v>2259561</v>
      </c>
      <c r="Y679" s="58" t="n">
        <v>588797</v>
      </c>
      <c r="Z679" s="58" t="n">
        <v>8014090</v>
      </c>
      <c r="AA679" s="58" t="n">
        <v>1611915</v>
      </c>
      <c r="AB679" s="58" t="n">
        <v>2849958</v>
      </c>
      <c r="AC679" s="58" t="n">
        <v>79503</v>
      </c>
      <c r="AD679" s="58" t="n">
        <v>31532337</v>
      </c>
      <c r="AE679" s="58" t="n">
        <v>4148762</v>
      </c>
      <c r="AF679" s="58" t="n">
        <v>4349632</v>
      </c>
      <c r="AG679" s="58" t="n">
        <v>21422171</v>
      </c>
      <c r="AH679" s="58" t="n">
        <v>-2352112</v>
      </c>
      <c r="AI679" s="58" t="n">
        <v>3963884</v>
      </c>
      <c r="AJ679" s="61" t="n">
        <v>1470761</v>
      </c>
      <c r="AK679" s="68" t="s">
        <v>137</v>
      </c>
      <c r="AL679" s="69" t="s">
        <v>58</v>
      </c>
      <c r="AM679" s="73"/>
      <c r="AN679" s="57" t="n">
        <v>56</v>
      </c>
      <c r="AO679" s="65" t="n">
        <v>1720017</v>
      </c>
      <c r="AP679" s="65" t="n">
        <v>8161</v>
      </c>
      <c r="AQ679" s="65" t="n">
        <v>320174</v>
      </c>
      <c r="AR679" s="65" t="n">
        <v>148364</v>
      </c>
      <c r="AS679" s="66" t="n">
        <v>36289</v>
      </c>
      <c r="AT679" s="67"/>
    </row>
    <row r="680" customFormat="false" ht="18.75" hidden="false" customHeight="true" outlineLevel="0" collapsed="false">
      <c r="A680" s="53"/>
      <c r="B680" s="68" t="s">
        <v>138</v>
      </c>
      <c r="C680" s="69"/>
      <c r="D680" s="70"/>
      <c r="E680" s="57" t="n">
        <v>1027</v>
      </c>
      <c r="F680" s="58" t="n">
        <v>61919057</v>
      </c>
      <c r="G680" s="58" t="n">
        <v>5453680</v>
      </c>
      <c r="H680" s="58" t="n">
        <v>63347767</v>
      </c>
      <c r="I680" s="58" t="n">
        <v>28655842</v>
      </c>
      <c r="J680" s="58" t="n">
        <v>2854710</v>
      </c>
      <c r="K680" s="58" t="n">
        <v>34669170</v>
      </c>
      <c r="L680" s="58" t="n">
        <v>11148663</v>
      </c>
      <c r="M680" s="58" t="n">
        <v>7579270</v>
      </c>
      <c r="N680" s="58" t="n">
        <v>464819</v>
      </c>
      <c r="O680" s="58" t="n">
        <v>293207</v>
      </c>
      <c r="P680" s="58" t="n">
        <v>23055688</v>
      </c>
      <c r="Q680" s="61" t="n">
        <v>22755</v>
      </c>
      <c r="R680" s="68" t="s">
        <v>138</v>
      </c>
      <c r="S680" s="69"/>
      <c r="T680" s="70"/>
      <c r="U680" s="58" t="n">
        <v>28565409</v>
      </c>
      <c r="V680" s="58" t="n">
        <v>20251104</v>
      </c>
      <c r="W680" s="58" t="n">
        <v>8354568</v>
      </c>
      <c r="X680" s="58" t="n">
        <v>2211202</v>
      </c>
      <c r="Y680" s="58" t="n">
        <v>684485</v>
      </c>
      <c r="Z680" s="58" t="n">
        <v>8314305</v>
      </c>
      <c r="AA680" s="58" t="n">
        <v>1240976</v>
      </c>
      <c r="AB680" s="58" t="n">
        <v>3029033</v>
      </c>
      <c r="AC680" s="58" t="n">
        <v>197867</v>
      </c>
      <c r="AD680" s="58" t="n">
        <v>34782358</v>
      </c>
      <c r="AE680" s="58" t="n">
        <v>4035981</v>
      </c>
      <c r="AF680" s="58" t="n">
        <v>4507641</v>
      </c>
      <c r="AG680" s="58" t="n">
        <v>24478708</v>
      </c>
      <c r="AH680" s="58" t="n">
        <v>-2414427</v>
      </c>
      <c r="AI680" s="58" t="n">
        <v>4174455</v>
      </c>
      <c r="AJ680" s="61" t="n">
        <v>1538613</v>
      </c>
      <c r="AK680" s="68" t="s">
        <v>138</v>
      </c>
      <c r="AL680" s="69"/>
      <c r="AM680" s="73"/>
      <c r="AN680" s="57" t="n">
        <v>1027</v>
      </c>
      <c r="AO680" s="65" t="n">
        <v>2245196</v>
      </c>
      <c r="AP680" s="65" t="n">
        <v>8760</v>
      </c>
      <c r="AQ680" s="65" t="n">
        <v>476277</v>
      </c>
      <c r="AR680" s="65" t="n">
        <v>164178</v>
      </c>
      <c r="AS680" s="66" t="n">
        <v>44344</v>
      </c>
      <c r="AT680" s="67"/>
    </row>
    <row r="681" customFormat="false" ht="18.75" hidden="false" customHeight="true" outlineLevel="0" collapsed="false">
      <c r="A681" s="53"/>
      <c r="B681" s="68" t="s">
        <v>138</v>
      </c>
      <c r="C681" s="69" t="s">
        <v>51</v>
      </c>
      <c r="D681" s="70"/>
      <c r="E681" s="57" t="n">
        <v>249</v>
      </c>
      <c r="F681" s="58" t="n">
        <v>1020155</v>
      </c>
      <c r="G681" s="58" t="n">
        <v>42232</v>
      </c>
      <c r="H681" s="58" t="n">
        <v>889884</v>
      </c>
      <c r="I681" s="58" t="n">
        <v>471738</v>
      </c>
      <c r="J681" s="58" t="n">
        <v>57438</v>
      </c>
      <c r="K681" s="58" t="n">
        <v>417793</v>
      </c>
      <c r="L681" s="58" t="n">
        <v>280569</v>
      </c>
      <c r="M681" s="58" t="n">
        <v>167475</v>
      </c>
      <c r="N681" s="58" t="n">
        <v>2505</v>
      </c>
      <c r="O681" s="58" t="n">
        <v>1079</v>
      </c>
      <c r="P681" s="58" t="n">
        <v>134719</v>
      </c>
      <c r="Q681" s="61" t="n">
        <v>353</v>
      </c>
      <c r="R681" s="68" t="s">
        <v>138</v>
      </c>
      <c r="S681" s="69" t="s">
        <v>51</v>
      </c>
      <c r="T681" s="70"/>
      <c r="U681" s="58" t="n">
        <v>490460</v>
      </c>
      <c r="V681" s="58" t="n">
        <v>281744</v>
      </c>
      <c r="W681" s="58" t="n">
        <v>140133</v>
      </c>
      <c r="X681" s="58" t="n">
        <v>71551</v>
      </c>
      <c r="Y681" s="58" t="n">
        <v>4283</v>
      </c>
      <c r="Z681" s="58" t="n">
        <v>208716</v>
      </c>
      <c r="AA681" s="58" t="n">
        <v>6772</v>
      </c>
      <c r="AB681" s="58" t="n">
        <v>163027</v>
      </c>
      <c r="AC681" s="58" t="n">
        <v>4376</v>
      </c>
      <c r="AD681" s="58" t="n">
        <v>399424</v>
      </c>
      <c r="AE681" s="58" t="n">
        <v>9526</v>
      </c>
      <c r="AF681" s="58" t="n">
        <v>21106</v>
      </c>
      <c r="AG681" s="58" t="n">
        <v>352129</v>
      </c>
      <c r="AH681" s="58" t="n">
        <v>-3334</v>
      </c>
      <c r="AI681" s="58" t="n">
        <v>19997</v>
      </c>
      <c r="AJ681" s="61" t="n">
        <v>2870</v>
      </c>
      <c r="AK681" s="68" t="s">
        <v>138</v>
      </c>
      <c r="AL681" s="69" t="s">
        <v>51</v>
      </c>
      <c r="AM681" s="73"/>
      <c r="AN681" s="57" t="n">
        <v>249</v>
      </c>
      <c r="AO681" s="65" t="n">
        <v>65766</v>
      </c>
      <c r="AP681" s="65" t="n">
        <v>189</v>
      </c>
      <c r="AQ681" s="65" t="n">
        <v>8377</v>
      </c>
      <c r="AR681" s="65" t="n">
        <v>535</v>
      </c>
      <c r="AS681" s="66" t="n">
        <v>157</v>
      </c>
      <c r="AT681" s="67"/>
    </row>
    <row r="682" customFormat="false" ht="18.75" hidden="false" customHeight="true" outlineLevel="0" collapsed="false">
      <c r="A682" s="53"/>
      <c r="B682" s="68" t="s">
        <v>138</v>
      </c>
      <c r="C682" s="69" t="s">
        <v>52</v>
      </c>
      <c r="D682" s="70"/>
      <c r="E682" s="57" t="n">
        <v>322</v>
      </c>
      <c r="F682" s="58" t="n">
        <v>2595140</v>
      </c>
      <c r="G682" s="58" t="n">
        <v>70907</v>
      </c>
      <c r="H682" s="58" t="n">
        <v>1713698</v>
      </c>
      <c r="I682" s="58" t="n">
        <v>901879</v>
      </c>
      <c r="J682" s="58" t="n">
        <v>137101</v>
      </c>
      <c r="K682" s="58" t="n">
        <v>809217</v>
      </c>
      <c r="L682" s="58" t="n">
        <v>555722</v>
      </c>
      <c r="M682" s="58" t="n">
        <v>361439</v>
      </c>
      <c r="N682" s="58" t="n">
        <v>7709</v>
      </c>
      <c r="O682" s="58" t="n">
        <v>3645</v>
      </c>
      <c r="P682" s="58" t="n">
        <v>245786</v>
      </c>
      <c r="Q682" s="61" t="n">
        <v>2602</v>
      </c>
      <c r="R682" s="68" t="s">
        <v>138</v>
      </c>
      <c r="S682" s="69" t="s">
        <v>52</v>
      </c>
      <c r="T682" s="70"/>
      <c r="U682" s="58" t="n">
        <v>1070050</v>
      </c>
      <c r="V682" s="58" t="n">
        <v>640693</v>
      </c>
      <c r="W682" s="58" t="n">
        <v>331465</v>
      </c>
      <c r="X682" s="58" t="n">
        <v>115623</v>
      </c>
      <c r="Y682" s="58" t="n">
        <v>27397</v>
      </c>
      <c r="Z682" s="58" t="n">
        <v>429357</v>
      </c>
      <c r="AA682" s="58" t="n">
        <v>17074</v>
      </c>
      <c r="AB682" s="58" t="n">
        <v>290230</v>
      </c>
      <c r="AC682" s="58" t="n">
        <v>15328</v>
      </c>
      <c r="AD682" s="58" t="n">
        <v>643648</v>
      </c>
      <c r="AE682" s="58" t="n">
        <v>23185</v>
      </c>
      <c r="AF682" s="58" t="n">
        <v>36378</v>
      </c>
      <c r="AG682" s="58" t="n">
        <v>572003</v>
      </c>
      <c r="AH682" s="58" t="n">
        <v>-8257</v>
      </c>
      <c r="AI682" s="58" t="n">
        <v>20339</v>
      </c>
      <c r="AJ682" s="61" t="n">
        <v>5475</v>
      </c>
      <c r="AK682" s="68" t="s">
        <v>138</v>
      </c>
      <c r="AL682" s="69" t="s">
        <v>52</v>
      </c>
      <c r="AM682" s="73"/>
      <c r="AN682" s="57" t="n">
        <v>322</v>
      </c>
      <c r="AO682" s="65" t="n">
        <v>110946</v>
      </c>
      <c r="AP682" s="65" t="n">
        <v>344</v>
      </c>
      <c r="AQ682" s="65" t="n">
        <v>30560</v>
      </c>
      <c r="AR682" s="65" t="n">
        <v>2119</v>
      </c>
      <c r="AS682" s="66" t="n">
        <v>837</v>
      </c>
      <c r="AT682" s="67"/>
    </row>
    <row r="683" customFormat="false" ht="18.75" hidden="false" customHeight="true" outlineLevel="0" collapsed="false">
      <c r="A683" s="53"/>
      <c r="B683" s="68" t="s">
        <v>138</v>
      </c>
      <c r="C683" s="69" t="s">
        <v>53</v>
      </c>
      <c r="D683" s="70"/>
      <c r="E683" s="57" t="n">
        <v>136</v>
      </c>
      <c r="F683" s="58" t="n">
        <v>1467825</v>
      </c>
      <c r="G683" s="58" t="n">
        <v>53271</v>
      </c>
      <c r="H683" s="58" t="n">
        <v>1051647</v>
      </c>
      <c r="I683" s="58" t="n">
        <v>541651</v>
      </c>
      <c r="J683" s="58" t="n">
        <v>83149</v>
      </c>
      <c r="K683" s="58" t="n">
        <v>507740</v>
      </c>
      <c r="L683" s="58" t="n">
        <v>321310</v>
      </c>
      <c r="M683" s="58" t="n">
        <v>222767</v>
      </c>
      <c r="N683" s="58" t="n">
        <v>5980</v>
      </c>
      <c r="O683" s="58" t="n">
        <v>2655</v>
      </c>
      <c r="P683" s="58" t="n">
        <v>180450</v>
      </c>
      <c r="Q683" s="61" t="n">
        <v>2256</v>
      </c>
      <c r="R683" s="68" t="s">
        <v>138</v>
      </c>
      <c r="S683" s="69" t="s">
        <v>53</v>
      </c>
      <c r="T683" s="70"/>
      <c r="U683" s="58" t="n">
        <v>568104</v>
      </c>
      <c r="V683" s="58" t="n">
        <v>407981</v>
      </c>
      <c r="W683" s="58" t="n">
        <v>221053</v>
      </c>
      <c r="X683" s="58" t="n">
        <v>61045</v>
      </c>
      <c r="Y683" s="58" t="n">
        <v>18993</v>
      </c>
      <c r="Z683" s="58" t="n">
        <v>160123</v>
      </c>
      <c r="AA683" s="58" t="n">
        <v>4143</v>
      </c>
      <c r="AB683" s="58" t="n">
        <v>74981</v>
      </c>
      <c r="AC683" s="58" t="n">
        <v>10434</v>
      </c>
      <c r="AD683" s="58" t="n">
        <v>483543</v>
      </c>
      <c r="AE683" s="58" t="n">
        <v>20253</v>
      </c>
      <c r="AF683" s="58" t="n">
        <v>45634</v>
      </c>
      <c r="AG683" s="58" t="n">
        <v>382783</v>
      </c>
      <c r="AH683" s="58" t="n">
        <v>-4352</v>
      </c>
      <c r="AI683" s="58" t="n">
        <v>39225</v>
      </c>
      <c r="AJ683" s="61" t="n">
        <v>9005</v>
      </c>
      <c r="AK683" s="68" t="s">
        <v>138</v>
      </c>
      <c r="AL683" s="69" t="s">
        <v>53</v>
      </c>
      <c r="AM683" s="73"/>
      <c r="AN683" s="57" t="n">
        <v>136</v>
      </c>
      <c r="AO683" s="65" t="n">
        <v>90888</v>
      </c>
      <c r="AP683" s="65" t="n">
        <v>88</v>
      </c>
      <c r="AQ683" s="65" t="n">
        <v>25404</v>
      </c>
      <c r="AR683" s="65" t="n">
        <v>1494</v>
      </c>
      <c r="AS683" s="66" t="n">
        <v>500</v>
      </c>
      <c r="AT683" s="67"/>
    </row>
    <row r="684" customFormat="false" ht="18.75" hidden="false" customHeight="true" outlineLevel="0" collapsed="false">
      <c r="A684" s="53"/>
      <c r="B684" s="68" t="s">
        <v>138</v>
      </c>
      <c r="C684" s="69" t="s">
        <v>54</v>
      </c>
      <c r="D684" s="70"/>
      <c r="E684" s="57" t="n">
        <v>120</v>
      </c>
      <c r="F684" s="58" t="n">
        <v>2161456</v>
      </c>
      <c r="G684" s="58" t="n">
        <v>117128</v>
      </c>
      <c r="H684" s="58" t="n">
        <v>1623306</v>
      </c>
      <c r="I684" s="58" t="n">
        <v>852820</v>
      </c>
      <c r="J684" s="58" t="n">
        <v>112140</v>
      </c>
      <c r="K684" s="58" t="n">
        <v>767954</v>
      </c>
      <c r="L684" s="58" t="n">
        <v>438424</v>
      </c>
      <c r="M684" s="58" t="n">
        <v>304874</v>
      </c>
      <c r="N684" s="58" t="n">
        <v>6383</v>
      </c>
      <c r="O684" s="58" t="n">
        <v>3249</v>
      </c>
      <c r="P684" s="58" t="n">
        <v>323147</v>
      </c>
      <c r="Q684" s="61" t="n">
        <v>2532</v>
      </c>
      <c r="R684" s="68" t="s">
        <v>138</v>
      </c>
      <c r="S684" s="69" t="s">
        <v>54</v>
      </c>
      <c r="T684" s="70"/>
      <c r="U684" s="58" t="n">
        <v>797279</v>
      </c>
      <c r="V684" s="58" t="n">
        <v>576127</v>
      </c>
      <c r="W684" s="58" t="n">
        <v>326304</v>
      </c>
      <c r="X684" s="58" t="n">
        <v>62231</v>
      </c>
      <c r="Y684" s="58" t="n">
        <v>31648</v>
      </c>
      <c r="Z684" s="58" t="n">
        <v>221152</v>
      </c>
      <c r="AA684" s="58" t="n">
        <v>4693</v>
      </c>
      <c r="AB684" s="58" t="n">
        <v>84102</v>
      </c>
      <c r="AC684" s="58" t="n">
        <v>37112</v>
      </c>
      <c r="AD684" s="58" t="n">
        <v>826027</v>
      </c>
      <c r="AE684" s="58" t="n">
        <v>48719</v>
      </c>
      <c r="AF684" s="58" t="n">
        <v>71387</v>
      </c>
      <c r="AG684" s="58" t="n">
        <v>652336</v>
      </c>
      <c r="AH684" s="58" t="n">
        <v>-5098</v>
      </c>
      <c r="AI684" s="58" t="n">
        <v>58683</v>
      </c>
      <c r="AJ684" s="61" t="n">
        <v>33930</v>
      </c>
      <c r="AK684" s="68" t="s">
        <v>138</v>
      </c>
      <c r="AL684" s="69" t="s">
        <v>54</v>
      </c>
      <c r="AM684" s="73"/>
      <c r="AN684" s="57" t="n">
        <v>120</v>
      </c>
      <c r="AO684" s="65" t="n">
        <v>105551</v>
      </c>
      <c r="AP684" s="65" t="n">
        <v>358</v>
      </c>
      <c r="AQ684" s="65" t="n">
        <v>18041</v>
      </c>
      <c r="AR684" s="65" t="n">
        <v>1382</v>
      </c>
      <c r="AS684" s="66" t="n">
        <v>1049</v>
      </c>
      <c r="AT684" s="67"/>
    </row>
    <row r="685" customFormat="false" ht="18.75" hidden="false" customHeight="true" outlineLevel="0" collapsed="false">
      <c r="A685" s="53"/>
      <c r="B685" s="68" t="s">
        <v>138</v>
      </c>
      <c r="C685" s="69" t="s">
        <v>55</v>
      </c>
      <c r="D685" s="70"/>
      <c r="E685" s="57" t="n">
        <v>32</v>
      </c>
      <c r="F685" s="58" t="n">
        <v>855659</v>
      </c>
      <c r="G685" s="58" t="n">
        <v>57007</v>
      </c>
      <c r="H685" s="58" t="n">
        <v>909979</v>
      </c>
      <c r="I685" s="58" t="n">
        <v>497637</v>
      </c>
      <c r="J685" s="58" t="n">
        <v>56391</v>
      </c>
      <c r="K685" s="58" t="n">
        <v>411632</v>
      </c>
      <c r="L685" s="58" t="n">
        <v>193761</v>
      </c>
      <c r="M685" s="58" t="n">
        <v>130108</v>
      </c>
      <c r="N685" s="58" t="n">
        <v>5011</v>
      </c>
      <c r="O685" s="58" t="n">
        <v>2266</v>
      </c>
      <c r="P685" s="58" t="n">
        <v>212860</v>
      </c>
      <c r="Q685" s="61" t="n">
        <v>710</v>
      </c>
      <c r="R685" s="68" t="s">
        <v>138</v>
      </c>
      <c r="S685" s="69" t="s">
        <v>55</v>
      </c>
      <c r="T685" s="70"/>
      <c r="U685" s="58" t="n">
        <v>396946</v>
      </c>
      <c r="V685" s="58" t="n">
        <v>277975</v>
      </c>
      <c r="W685" s="58" t="n">
        <v>128857</v>
      </c>
      <c r="X685" s="58" t="n">
        <v>51415</v>
      </c>
      <c r="Y685" s="58" t="n">
        <v>3367</v>
      </c>
      <c r="Z685" s="58" t="n">
        <v>118971</v>
      </c>
      <c r="AA685" s="58" t="n">
        <v>706</v>
      </c>
      <c r="AB685" s="58" t="n">
        <v>60447</v>
      </c>
      <c r="AC685" s="58" t="n">
        <v>2065</v>
      </c>
      <c r="AD685" s="58" t="n">
        <v>513033</v>
      </c>
      <c r="AE685" s="58" t="n">
        <v>21317</v>
      </c>
      <c r="AF685" s="58" t="n">
        <v>14171</v>
      </c>
      <c r="AG685" s="58" t="n">
        <v>455618</v>
      </c>
      <c r="AH685" s="58" t="n">
        <v>-2240</v>
      </c>
      <c r="AI685" s="58" t="n">
        <v>24167</v>
      </c>
      <c r="AJ685" s="61" t="n">
        <v>21183</v>
      </c>
      <c r="AK685" s="68" t="s">
        <v>138</v>
      </c>
      <c r="AL685" s="69" t="s">
        <v>55</v>
      </c>
      <c r="AM685" s="73"/>
      <c r="AN685" s="57" t="n">
        <v>32</v>
      </c>
      <c r="AO685" s="65" t="n">
        <v>40545</v>
      </c>
      <c r="AP685" s="65" t="n">
        <v>194</v>
      </c>
      <c r="AQ685" s="65" t="n">
        <v>11619</v>
      </c>
      <c r="AR685" s="65" t="n">
        <v>2036</v>
      </c>
      <c r="AS685" s="66" t="n">
        <v>291</v>
      </c>
      <c r="AT685" s="67"/>
    </row>
    <row r="686" customFormat="false" ht="18.75" hidden="false" customHeight="true" outlineLevel="0" collapsed="false">
      <c r="A686" s="53"/>
      <c r="B686" s="68" t="s">
        <v>138</v>
      </c>
      <c r="C686" s="69" t="s">
        <v>56</v>
      </c>
      <c r="D686" s="70"/>
      <c r="E686" s="57" t="n">
        <v>96</v>
      </c>
      <c r="F686" s="58" t="n">
        <v>3952309</v>
      </c>
      <c r="G686" s="58" t="n">
        <v>216755</v>
      </c>
      <c r="H686" s="58" t="n">
        <v>3570299</v>
      </c>
      <c r="I686" s="58" t="n">
        <v>1574818</v>
      </c>
      <c r="J686" s="58" t="n">
        <v>227846</v>
      </c>
      <c r="K686" s="58" t="n">
        <v>1993734</v>
      </c>
      <c r="L686" s="58" t="n">
        <v>942067</v>
      </c>
      <c r="M686" s="58" t="n">
        <v>692131</v>
      </c>
      <c r="N686" s="58" t="n">
        <v>20660</v>
      </c>
      <c r="O686" s="58" t="n">
        <v>16125</v>
      </c>
      <c r="P686" s="58" t="n">
        <v>1031007</v>
      </c>
      <c r="Q686" s="61" t="n">
        <v>1747</v>
      </c>
      <c r="R686" s="68" t="s">
        <v>138</v>
      </c>
      <c r="S686" s="69" t="s">
        <v>56</v>
      </c>
      <c r="T686" s="70"/>
      <c r="U686" s="58" t="n">
        <v>1745370</v>
      </c>
      <c r="V686" s="58" t="n">
        <v>1221074</v>
      </c>
      <c r="W686" s="58" t="n">
        <v>561595</v>
      </c>
      <c r="X686" s="58" t="n">
        <v>228862</v>
      </c>
      <c r="Y686" s="58" t="n">
        <v>86594</v>
      </c>
      <c r="Z686" s="58" t="n">
        <v>524296</v>
      </c>
      <c r="AA686" s="58" t="n">
        <v>28346</v>
      </c>
      <c r="AB686" s="58" t="n">
        <v>235632</v>
      </c>
      <c r="AC686" s="58" t="n">
        <v>17662</v>
      </c>
      <c r="AD686" s="58" t="n">
        <v>1824929</v>
      </c>
      <c r="AE686" s="58" t="n">
        <v>232128</v>
      </c>
      <c r="AF686" s="58" t="n">
        <v>244362</v>
      </c>
      <c r="AG686" s="58" t="n">
        <v>1263104</v>
      </c>
      <c r="AH686" s="58" t="n">
        <v>-23653</v>
      </c>
      <c r="AI686" s="58" t="n">
        <v>108988</v>
      </c>
      <c r="AJ686" s="61" t="n">
        <v>55327</v>
      </c>
      <c r="AK686" s="68" t="s">
        <v>138</v>
      </c>
      <c r="AL686" s="69" t="s">
        <v>56</v>
      </c>
      <c r="AM686" s="73"/>
      <c r="AN686" s="57" t="n">
        <v>96</v>
      </c>
      <c r="AO686" s="65" t="n">
        <v>224753</v>
      </c>
      <c r="AP686" s="65" t="n">
        <v>899</v>
      </c>
      <c r="AQ686" s="65" t="n">
        <v>52504</v>
      </c>
      <c r="AR686" s="65" t="n">
        <v>8897</v>
      </c>
      <c r="AS686" s="66" t="n">
        <v>2610</v>
      </c>
      <c r="AT686" s="67"/>
    </row>
    <row r="687" customFormat="false" ht="18.75" hidden="false" customHeight="true" outlineLevel="0" collapsed="false">
      <c r="A687" s="53"/>
      <c r="B687" s="68" t="s">
        <v>138</v>
      </c>
      <c r="C687" s="69" t="s">
        <v>57</v>
      </c>
      <c r="D687" s="70"/>
      <c r="E687" s="57" t="n">
        <v>28</v>
      </c>
      <c r="F687" s="58" t="n">
        <v>4147665</v>
      </c>
      <c r="G687" s="58" t="n">
        <v>157430</v>
      </c>
      <c r="H687" s="58" t="n">
        <v>2900485</v>
      </c>
      <c r="I687" s="58" t="n">
        <v>1512016</v>
      </c>
      <c r="J687" s="58" t="n">
        <v>113232</v>
      </c>
      <c r="K687" s="58" t="n">
        <v>1383934</v>
      </c>
      <c r="L687" s="58" t="n">
        <v>721369</v>
      </c>
      <c r="M687" s="58" t="n">
        <v>530912</v>
      </c>
      <c r="N687" s="58" t="n">
        <v>28089</v>
      </c>
      <c r="O687" s="58" t="n">
        <v>14448</v>
      </c>
      <c r="P687" s="58" t="n">
        <v>634476</v>
      </c>
      <c r="Q687" s="61" t="n">
        <v>4535</v>
      </c>
      <c r="R687" s="68" t="s">
        <v>138</v>
      </c>
      <c r="S687" s="69" t="s">
        <v>57</v>
      </c>
      <c r="T687" s="70"/>
      <c r="U687" s="58" t="n">
        <v>1533639</v>
      </c>
      <c r="V687" s="58" t="n">
        <v>1143781</v>
      </c>
      <c r="W687" s="58" t="n">
        <v>629976</v>
      </c>
      <c r="X687" s="58" t="n">
        <v>113391</v>
      </c>
      <c r="Y687" s="58" t="n">
        <v>34418</v>
      </c>
      <c r="Z687" s="58" t="n">
        <v>389858</v>
      </c>
      <c r="AA687" s="58" t="n">
        <v>32327</v>
      </c>
      <c r="AB687" s="58" t="n">
        <v>175927</v>
      </c>
      <c r="AC687" s="58" t="n">
        <v>31480</v>
      </c>
      <c r="AD687" s="58" t="n">
        <v>1366846</v>
      </c>
      <c r="AE687" s="58" t="n">
        <v>204346</v>
      </c>
      <c r="AF687" s="58" t="n">
        <v>220965</v>
      </c>
      <c r="AG687" s="58" t="n">
        <v>929374</v>
      </c>
      <c r="AH687" s="58" t="n">
        <v>-29003</v>
      </c>
      <c r="AI687" s="58" t="n">
        <v>41164</v>
      </c>
      <c r="AJ687" s="61" t="n">
        <v>28249</v>
      </c>
      <c r="AK687" s="68" t="s">
        <v>138</v>
      </c>
      <c r="AL687" s="69" t="s">
        <v>57</v>
      </c>
      <c r="AM687" s="73"/>
      <c r="AN687" s="57" t="n">
        <v>28</v>
      </c>
      <c r="AO687" s="65" t="n">
        <v>134620</v>
      </c>
      <c r="AP687" s="65" t="n">
        <v>751</v>
      </c>
      <c r="AQ687" s="65" t="n">
        <v>28542</v>
      </c>
      <c r="AR687" s="65" t="n">
        <v>16942</v>
      </c>
      <c r="AS687" s="66" t="n">
        <v>5248</v>
      </c>
      <c r="AT687" s="67"/>
    </row>
    <row r="688" customFormat="false" ht="18.75" hidden="false" customHeight="true" outlineLevel="0" collapsed="false">
      <c r="A688" s="53"/>
      <c r="B688" s="68" t="s">
        <v>138</v>
      </c>
      <c r="C688" s="69" t="s">
        <v>58</v>
      </c>
      <c r="D688" s="70"/>
      <c r="E688" s="57" t="n">
        <v>44</v>
      </c>
      <c r="F688" s="58" t="n">
        <v>45718848</v>
      </c>
      <c r="G688" s="58" t="n">
        <v>4738950</v>
      </c>
      <c r="H688" s="58" t="n">
        <v>50688469</v>
      </c>
      <c r="I688" s="58" t="n">
        <v>22303283</v>
      </c>
      <c r="J688" s="58" t="n">
        <v>2067413</v>
      </c>
      <c r="K688" s="58" t="n">
        <v>28377166</v>
      </c>
      <c r="L688" s="58" t="n">
        <v>7695441</v>
      </c>
      <c r="M688" s="58" t="n">
        <v>5169564</v>
      </c>
      <c r="N688" s="58" t="n">
        <v>388482</v>
      </c>
      <c r="O688" s="58" t="n">
        <v>249740</v>
      </c>
      <c r="P688" s="58" t="n">
        <v>20293243</v>
      </c>
      <c r="Q688" s="61" t="n">
        <v>8020</v>
      </c>
      <c r="R688" s="68" t="s">
        <v>138</v>
      </c>
      <c r="S688" s="69" t="s">
        <v>58</v>
      </c>
      <c r="T688" s="70"/>
      <c r="U688" s="58" t="n">
        <v>21963561</v>
      </c>
      <c r="V688" s="58" t="n">
        <v>15701729</v>
      </c>
      <c r="W688" s="58" t="n">
        <v>6015185</v>
      </c>
      <c r="X688" s="58" t="n">
        <v>1507084</v>
      </c>
      <c r="Y688" s="58" t="n">
        <v>477785</v>
      </c>
      <c r="Z688" s="58" t="n">
        <v>6261832</v>
      </c>
      <c r="AA688" s="58" t="n">
        <v>1146915</v>
      </c>
      <c r="AB688" s="58" t="n">
        <v>1944687</v>
      </c>
      <c r="AC688" s="58" t="n">
        <v>79410</v>
      </c>
      <c r="AD688" s="58" t="n">
        <v>28724908</v>
      </c>
      <c r="AE688" s="58" t="n">
        <v>3476507</v>
      </c>
      <c r="AF688" s="58" t="n">
        <v>3853638</v>
      </c>
      <c r="AG688" s="58" t="n">
        <v>19871361</v>
      </c>
      <c r="AH688" s="58" t="n">
        <v>-2338490</v>
      </c>
      <c r="AI688" s="58" t="n">
        <v>3861892</v>
      </c>
      <c r="AJ688" s="61" t="n">
        <v>1382574</v>
      </c>
      <c r="AK688" s="68" t="s">
        <v>138</v>
      </c>
      <c r="AL688" s="69" t="s">
        <v>58</v>
      </c>
      <c r="AM688" s="73"/>
      <c r="AN688" s="57" t="n">
        <v>44</v>
      </c>
      <c r="AO688" s="65" t="n">
        <v>1472127</v>
      </c>
      <c r="AP688" s="65" t="n">
        <v>5937</v>
      </c>
      <c r="AQ688" s="65" t="n">
        <v>301230</v>
      </c>
      <c r="AR688" s="65" t="n">
        <v>130773</v>
      </c>
      <c r="AS688" s="66" t="n">
        <v>33652</v>
      </c>
      <c r="AT688" s="67"/>
    </row>
    <row r="689" customFormat="false" ht="18.75" hidden="false" customHeight="true" outlineLevel="0" collapsed="false">
      <c r="A689" s="53"/>
      <c r="B689" s="68" t="s">
        <v>139</v>
      </c>
      <c r="C689" s="69"/>
      <c r="D689" s="70"/>
      <c r="E689" s="57" t="n">
        <v>307</v>
      </c>
      <c r="F689" s="58" t="n">
        <v>8362259</v>
      </c>
      <c r="G689" s="58" t="n">
        <v>485058</v>
      </c>
      <c r="H689" s="58" t="n">
        <v>11978412</v>
      </c>
      <c r="I689" s="58" t="n">
        <v>6793027</v>
      </c>
      <c r="J689" s="58" t="n">
        <v>1750433</v>
      </c>
      <c r="K689" s="58" t="n">
        <v>5181006</v>
      </c>
      <c r="L689" s="58" t="n">
        <v>2378419</v>
      </c>
      <c r="M689" s="58" t="n">
        <v>1603137</v>
      </c>
      <c r="N689" s="58" t="n">
        <v>74985</v>
      </c>
      <c r="O689" s="58" t="n">
        <v>54323</v>
      </c>
      <c r="P689" s="58" t="n">
        <v>2727602</v>
      </c>
      <c r="Q689" s="61" t="n">
        <v>4379</v>
      </c>
      <c r="R689" s="68" t="s">
        <v>139</v>
      </c>
      <c r="S689" s="69"/>
      <c r="T689" s="70"/>
      <c r="U689" s="58" t="n">
        <v>7520002</v>
      </c>
      <c r="V689" s="58" t="n">
        <v>5267156</v>
      </c>
      <c r="W689" s="58" t="n">
        <v>1596649</v>
      </c>
      <c r="X689" s="58" t="n">
        <v>1012682</v>
      </c>
      <c r="Y689" s="58" t="n">
        <v>220847</v>
      </c>
      <c r="Z689" s="58" t="n">
        <v>2252846</v>
      </c>
      <c r="AA689" s="58" t="n">
        <v>481710</v>
      </c>
      <c r="AB689" s="58" t="n">
        <v>1171805</v>
      </c>
      <c r="AC689" s="58" t="n">
        <v>32262</v>
      </c>
      <c r="AD689" s="58" t="n">
        <v>4458410</v>
      </c>
      <c r="AE689" s="58" t="n">
        <v>837382</v>
      </c>
      <c r="AF689" s="58" t="n">
        <v>723228</v>
      </c>
      <c r="AG689" s="58" t="n">
        <v>2771939</v>
      </c>
      <c r="AH689" s="58" t="n">
        <v>-40923</v>
      </c>
      <c r="AI689" s="58" t="n">
        <v>166784</v>
      </c>
      <c r="AJ689" s="61" t="n">
        <v>119945</v>
      </c>
      <c r="AK689" s="68" t="s">
        <v>139</v>
      </c>
      <c r="AL689" s="69"/>
      <c r="AM689" s="73"/>
      <c r="AN689" s="57" t="n">
        <v>307</v>
      </c>
      <c r="AO689" s="65" t="n">
        <v>354832</v>
      </c>
      <c r="AP689" s="65" t="n">
        <v>2950</v>
      </c>
      <c r="AQ689" s="65" t="n">
        <v>43807</v>
      </c>
      <c r="AR689" s="65" t="n">
        <v>22335</v>
      </c>
      <c r="AS689" s="66" t="n">
        <v>4160</v>
      </c>
      <c r="AT689" s="67"/>
    </row>
    <row r="690" customFormat="false" ht="18.75" hidden="false" customHeight="true" outlineLevel="0" collapsed="false">
      <c r="A690" s="53"/>
      <c r="B690" s="68" t="s">
        <v>139</v>
      </c>
      <c r="C690" s="69" t="s">
        <v>51</v>
      </c>
      <c r="D690" s="70"/>
      <c r="E690" s="57" t="n">
        <v>67</v>
      </c>
      <c r="F690" s="58" t="n">
        <v>234045</v>
      </c>
      <c r="G690" s="58" t="n">
        <v>8119</v>
      </c>
      <c r="H690" s="58" t="n">
        <v>252230</v>
      </c>
      <c r="I690" s="58" t="n">
        <v>165137</v>
      </c>
      <c r="J690" s="58" t="n">
        <v>42238</v>
      </c>
      <c r="K690" s="58" t="n">
        <v>86902</v>
      </c>
      <c r="L690" s="58" t="n">
        <v>67217</v>
      </c>
      <c r="M690" s="58" t="n">
        <v>35712</v>
      </c>
      <c r="N690" s="58" t="n">
        <v>612</v>
      </c>
      <c r="O690" s="58" t="n">
        <v>423</v>
      </c>
      <c r="P690" s="58" t="n">
        <v>19073</v>
      </c>
      <c r="Q690" s="61" t="n">
        <v>191</v>
      </c>
      <c r="R690" s="68" t="s">
        <v>139</v>
      </c>
      <c r="S690" s="69" t="s">
        <v>51</v>
      </c>
      <c r="T690" s="70"/>
      <c r="U690" s="58" t="n">
        <v>149188</v>
      </c>
      <c r="V690" s="58" t="n">
        <v>85198</v>
      </c>
      <c r="W690" s="58" t="n">
        <v>35493</v>
      </c>
      <c r="X690" s="58" t="n">
        <v>20296</v>
      </c>
      <c r="Y690" s="58" t="n">
        <v>609</v>
      </c>
      <c r="Z690" s="58" t="n">
        <v>63990</v>
      </c>
      <c r="AA690" s="58" t="n">
        <v>1318</v>
      </c>
      <c r="AB690" s="58" t="n">
        <v>57402</v>
      </c>
      <c r="AC690" s="58" t="n">
        <v>1623</v>
      </c>
      <c r="AD690" s="58" t="n">
        <v>103042</v>
      </c>
      <c r="AE690" s="58" t="n">
        <v>2441</v>
      </c>
      <c r="AF690" s="58" t="n">
        <v>6363</v>
      </c>
      <c r="AG690" s="58" t="n">
        <v>91737</v>
      </c>
      <c r="AH690" s="58" t="n">
        <v>-272</v>
      </c>
      <c r="AI690" s="58" t="n">
        <v>2773</v>
      </c>
      <c r="AJ690" s="61" t="n">
        <v>289</v>
      </c>
      <c r="AK690" s="68" t="s">
        <v>139</v>
      </c>
      <c r="AL690" s="69" t="s">
        <v>51</v>
      </c>
      <c r="AM690" s="73"/>
      <c r="AN690" s="57" t="n">
        <v>67</v>
      </c>
      <c r="AO690" s="65" t="n">
        <v>6626</v>
      </c>
      <c r="AP690" s="65" t="n">
        <v>20</v>
      </c>
      <c r="AQ690" s="65" t="n">
        <v>485</v>
      </c>
      <c r="AR690" s="65" t="n">
        <v>125</v>
      </c>
      <c r="AS690" s="66" t="n">
        <v>70</v>
      </c>
      <c r="AT690" s="67"/>
    </row>
    <row r="691" customFormat="false" ht="18.75" hidden="false" customHeight="true" outlineLevel="0" collapsed="false">
      <c r="A691" s="53"/>
      <c r="B691" s="68" t="s">
        <v>139</v>
      </c>
      <c r="C691" s="69" t="s">
        <v>52</v>
      </c>
      <c r="D691" s="70"/>
      <c r="E691" s="57" t="n">
        <v>108</v>
      </c>
      <c r="F691" s="58" t="n">
        <v>493016</v>
      </c>
      <c r="G691" s="58" t="n">
        <v>19627</v>
      </c>
      <c r="H691" s="58" t="n">
        <v>507776</v>
      </c>
      <c r="I691" s="58" t="n">
        <v>322590</v>
      </c>
      <c r="J691" s="58" t="n">
        <v>65237</v>
      </c>
      <c r="K691" s="58" t="n">
        <v>184854</v>
      </c>
      <c r="L691" s="58" t="n">
        <v>131957</v>
      </c>
      <c r="M691" s="58" t="n">
        <v>77435</v>
      </c>
      <c r="N691" s="58" t="n">
        <v>1963</v>
      </c>
      <c r="O691" s="58" t="n">
        <v>823</v>
      </c>
      <c r="P691" s="58" t="n">
        <v>50934</v>
      </c>
      <c r="Q691" s="61" t="n">
        <v>332</v>
      </c>
      <c r="R691" s="68" t="s">
        <v>139</v>
      </c>
      <c r="S691" s="69" t="s">
        <v>52</v>
      </c>
      <c r="T691" s="70"/>
      <c r="U691" s="58" t="n">
        <v>301980</v>
      </c>
      <c r="V691" s="58" t="n">
        <v>204247</v>
      </c>
      <c r="W691" s="58" t="n">
        <v>73767</v>
      </c>
      <c r="X691" s="58" t="n">
        <v>36289</v>
      </c>
      <c r="Y691" s="58" t="n">
        <v>8320</v>
      </c>
      <c r="Z691" s="58" t="n">
        <v>97733</v>
      </c>
      <c r="AA691" s="58" t="n">
        <v>2868</v>
      </c>
      <c r="AB691" s="58" t="n">
        <v>68730</v>
      </c>
      <c r="AC691" s="58" t="n">
        <v>1695</v>
      </c>
      <c r="AD691" s="58" t="n">
        <v>205796</v>
      </c>
      <c r="AE691" s="58" t="n">
        <v>8038</v>
      </c>
      <c r="AF691" s="58" t="n">
        <v>7487</v>
      </c>
      <c r="AG691" s="58" t="n">
        <v>186971</v>
      </c>
      <c r="AH691" s="58" t="n">
        <v>-500</v>
      </c>
      <c r="AI691" s="58" t="n">
        <v>3800</v>
      </c>
      <c r="AJ691" s="61" t="n">
        <v>2329</v>
      </c>
      <c r="AK691" s="68" t="s">
        <v>139</v>
      </c>
      <c r="AL691" s="69" t="s">
        <v>52</v>
      </c>
      <c r="AM691" s="73"/>
      <c r="AN691" s="57" t="n">
        <v>108</v>
      </c>
      <c r="AO691" s="65" t="n">
        <v>13529</v>
      </c>
      <c r="AP691" s="65" t="n">
        <v>76</v>
      </c>
      <c r="AQ691" s="65" t="n">
        <v>3942</v>
      </c>
      <c r="AR691" s="65" t="n">
        <v>498</v>
      </c>
      <c r="AS691" s="66" t="n">
        <v>212</v>
      </c>
      <c r="AT691" s="67"/>
    </row>
    <row r="692" customFormat="false" ht="18.75" hidden="false" customHeight="true" outlineLevel="0" collapsed="false">
      <c r="A692" s="53"/>
      <c r="B692" s="68" t="s">
        <v>139</v>
      </c>
      <c r="C692" s="69" t="s">
        <v>53</v>
      </c>
      <c r="D692" s="70"/>
      <c r="E692" s="57" t="n">
        <v>51</v>
      </c>
      <c r="F692" s="58" t="n">
        <v>619381</v>
      </c>
      <c r="G692" s="58" t="n">
        <v>34202</v>
      </c>
      <c r="H692" s="58" t="n">
        <v>757211</v>
      </c>
      <c r="I692" s="58" t="n">
        <v>524697</v>
      </c>
      <c r="J692" s="58" t="n">
        <v>128755</v>
      </c>
      <c r="K692" s="58" t="n">
        <v>231565</v>
      </c>
      <c r="L692" s="58" t="n">
        <v>156668</v>
      </c>
      <c r="M692" s="58" t="n">
        <v>96758</v>
      </c>
      <c r="N692" s="58" t="n">
        <v>2080</v>
      </c>
      <c r="O692" s="58" t="n">
        <v>1359</v>
      </c>
      <c r="P692" s="58" t="n">
        <v>72817</v>
      </c>
      <c r="Q692" s="61" t="n">
        <v>949</v>
      </c>
      <c r="R692" s="68" t="s">
        <v>139</v>
      </c>
      <c r="S692" s="69" t="s">
        <v>53</v>
      </c>
      <c r="T692" s="70"/>
      <c r="U692" s="58" t="n">
        <v>491839</v>
      </c>
      <c r="V692" s="58" t="n">
        <v>368715</v>
      </c>
      <c r="W692" s="58" t="n">
        <v>107518</v>
      </c>
      <c r="X692" s="58" t="n">
        <v>48121</v>
      </c>
      <c r="Y692" s="58" t="n">
        <v>27784</v>
      </c>
      <c r="Z692" s="58" t="n">
        <v>123124</v>
      </c>
      <c r="AA692" s="58" t="n">
        <v>6237</v>
      </c>
      <c r="AB692" s="58" t="n">
        <v>61051</v>
      </c>
      <c r="AC692" s="58" t="n">
        <v>24623</v>
      </c>
      <c r="AD692" s="58" t="n">
        <v>265372</v>
      </c>
      <c r="AE692" s="58" t="n">
        <v>7377</v>
      </c>
      <c r="AF692" s="58" t="n">
        <v>28476</v>
      </c>
      <c r="AG692" s="58" t="n">
        <v>225392</v>
      </c>
      <c r="AH692" s="58" t="n">
        <v>-2289</v>
      </c>
      <c r="AI692" s="58" t="n">
        <v>6416</v>
      </c>
      <c r="AJ692" s="61" t="n">
        <v>3123</v>
      </c>
      <c r="AK692" s="68" t="s">
        <v>139</v>
      </c>
      <c r="AL692" s="69" t="s">
        <v>53</v>
      </c>
      <c r="AM692" s="73"/>
      <c r="AN692" s="57" t="n">
        <v>51</v>
      </c>
      <c r="AO692" s="65" t="n">
        <v>30561</v>
      </c>
      <c r="AP692" s="65" t="n">
        <v>107</v>
      </c>
      <c r="AQ692" s="65" t="n">
        <v>5179</v>
      </c>
      <c r="AR692" s="65" t="n">
        <v>647</v>
      </c>
      <c r="AS692" s="66" t="n">
        <v>151</v>
      </c>
      <c r="AT692" s="67"/>
    </row>
    <row r="693" customFormat="false" ht="18.75" hidden="false" customHeight="true" outlineLevel="0" collapsed="false">
      <c r="A693" s="53"/>
      <c r="B693" s="68" t="s">
        <v>139</v>
      </c>
      <c r="C693" s="69" t="s">
        <v>54</v>
      </c>
      <c r="D693" s="70"/>
      <c r="E693" s="57" t="n">
        <v>23</v>
      </c>
      <c r="F693" s="58" t="n">
        <v>221460</v>
      </c>
      <c r="G693" s="58" t="n">
        <v>-6500</v>
      </c>
      <c r="H693" s="58" t="n">
        <v>186598</v>
      </c>
      <c r="I693" s="58" t="n">
        <v>133592</v>
      </c>
      <c r="J693" s="58" t="n">
        <v>34824</v>
      </c>
      <c r="K693" s="58" t="n">
        <v>52945</v>
      </c>
      <c r="L693" s="58" t="n">
        <v>44239</v>
      </c>
      <c r="M693" s="58" t="n">
        <v>29729</v>
      </c>
      <c r="N693" s="58" t="n">
        <v>1119</v>
      </c>
      <c r="O693" s="58" t="n">
        <v>1015</v>
      </c>
      <c r="P693" s="58" t="n">
        <v>7587</v>
      </c>
      <c r="Q693" s="61" t="n">
        <v>61</v>
      </c>
      <c r="R693" s="68" t="s">
        <v>139</v>
      </c>
      <c r="S693" s="69" t="s">
        <v>54</v>
      </c>
      <c r="T693" s="70"/>
      <c r="U693" s="58" t="n">
        <v>124889</v>
      </c>
      <c r="V693" s="58" t="n">
        <v>106336</v>
      </c>
      <c r="W693" s="58" t="n">
        <v>41536</v>
      </c>
      <c r="X693" s="58" t="n">
        <v>7812</v>
      </c>
      <c r="Y693" s="58" t="n">
        <v>16477</v>
      </c>
      <c r="Z693" s="58" t="n">
        <v>18553</v>
      </c>
      <c r="AA693" s="58" t="n">
        <v>500</v>
      </c>
      <c r="AB693" s="58" t="n">
        <v>8632</v>
      </c>
      <c r="AC693" s="58" t="n">
        <v>3101</v>
      </c>
      <c r="AD693" s="58" t="n">
        <v>61709</v>
      </c>
      <c r="AE693" s="58" t="n">
        <v>9261</v>
      </c>
      <c r="AF693" s="58" t="n">
        <v>19966</v>
      </c>
      <c r="AG693" s="58" t="n">
        <v>31941</v>
      </c>
      <c r="AH693" s="58" t="n">
        <v>-148</v>
      </c>
      <c r="AI693" s="58" t="n">
        <v>689</v>
      </c>
      <c r="AJ693" s="61" t="n">
        <v>3430</v>
      </c>
      <c r="AK693" s="68" t="s">
        <v>139</v>
      </c>
      <c r="AL693" s="69" t="s">
        <v>54</v>
      </c>
      <c r="AM693" s="73"/>
      <c r="AN693" s="57" t="n">
        <v>23</v>
      </c>
      <c r="AO693" s="65" t="n">
        <v>7653</v>
      </c>
      <c r="AP693" s="65" t="n">
        <v>137</v>
      </c>
      <c r="AQ693" s="65" t="n">
        <v>799</v>
      </c>
      <c r="AR693" s="65" t="n">
        <v>285</v>
      </c>
      <c r="AS693" s="66" t="n">
        <v>52</v>
      </c>
      <c r="AT693" s="67"/>
    </row>
    <row r="694" customFormat="false" ht="18.75" hidden="false" customHeight="true" outlineLevel="0" collapsed="false">
      <c r="A694" s="53"/>
      <c r="B694" s="68" t="s">
        <v>139</v>
      </c>
      <c r="C694" s="69" t="s">
        <v>55</v>
      </c>
      <c r="D694" s="70"/>
      <c r="E694" s="57" t="n">
        <v>8</v>
      </c>
      <c r="F694" s="58" t="n">
        <v>92662</v>
      </c>
      <c r="G694" s="58" t="n">
        <v>6619</v>
      </c>
      <c r="H694" s="58" t="n">
        <v>112743</v>
      </c>
      <c r="I694" s="58" t="n">
        <v>64693</v>
      </c>
      <c r="J694" s="58" t="n">
        <v>15871</v>
      </c>
      <c r="K694" s="58" t="n">
        <v>47996</v>
      </c>
      <c r="L694" s="58" t="n">
        <v>33948</v>
      </c>
      <c r="M694" s="58" t="n">
        <v>19197</v>
      </c>
      <c r="N694" s="58" t="n">
        <v>1118</v>
      </c>
      <c r="O694" s="58" t="n">
        <v>528</v>
      </c>
      <c r="P694" s="58" t="n">
        <v>12930</v>
      </c>
      <c r="Q694" s="61" t="n">
        <v>54</v>
      </c>
      <c r="R694" s="68" t="s">
        <v>139</v>
      </c>
      <c r="S694" s="69" t="s">
        <v>55</v>
      </c>
      <c r="T694" s="70"/>
      <c r="U694" s="58" t="n">
        <v>61986</v>
      </c>
      <c r="V694" s="58" t="n">
        <v>41688</v>
      </c>
      <c r="W694" s="58" t="n">
        <v>17363</v>
      </c>
      <c r="X694" s="58" t="n">
        <v>8035</v>
      </c>
      <c r="Y694" s="58" t="n">
        <v>924</v>
      </c>
      <c r="Z694" s="58" t="n">
        <v>20298</v>
      </c>
      <c r="AA694" s="58" t="n">
        <v>3655</v>
      </c>
      <c r="AB694" s="58" t="n">
        <v>7582</v>
      </c>
      <c r="AC694" s="58" t="n">
        <v>127</v>
      </c>
      <c r="AD694" s="58" t="n">
        <v>50757</v>
      </c>
      <c r="AE694" s="58" t="n">
        <v>5235</v>
      </c>
      <c r="AF694" s="58" t="n">
        <v>3998</v>
      </c>
      <c r="AG694" s="58" t="n">
        <v>39423</v>
      </c>
      <c r="AH694" s="58" t="n">
        <v>-1922</v>
      </c>
      <c r="AI694" s="58" t="n">
        <v>4023</v>
      </c>
      <c r="AJ694" s="61" t="n">
        <v>1232</v>
      </c>
      <c r="AK694" s="68" t="s">
        <v>139</v>
      </c>
      <c r="AL694" s="69" t="s">
        <v>55</v>
      </c>
      <c r="AM694" s="73"/>
      <c r="AN694" s="57" t="n">
        <v>8</v>
      </c>
      <c r="AO694" s="65" t="n">
        <v>2102</v>
      </c>
      <c r="AP694" s="65" t="n">
        <v>5</v>
      </c>
      <c r="AQ694" s="65" t="n">
        <v>507</v>
      </c>
      <c r="AR694" s="65" t="n">
        <v>143</v>
      </c>
      <c r="AS694" s="66" t="n">
        <v>11</v>
      </c>
      <c r="AT694" s="67"/>
    </row>
    <row r="695" customFormat="false" ht="18.75" hidden="false" customHeight="true" outlineLevel="0" collapsed="false">
      <c r="A695" s="53"/>
      <c r="B695" s="68" t="s">
        <v>139</v>
      </c>
      <c r="C695" s="69" t="s">
        <v>56</v>
      </c>
      <c r="D695" s="70"/>
      <c r="E695" s="57" t="n">
        <v>28</v>
      </c>
      <c r="F695" s="58" t="n">
        <v>952028</v>
      </c>
      <c r="G695" s="58" t="n">
        <v>46327</v>
      </c>
      <c r="H695" s="58" t="n">
        <v>1057940</v>
      </c>
      <c r="I695" s="58" t="n">
        <v>640889</v>
      </c>
      <c r="J695" s="58" t="n">
        <v>95592</v>
      </c>
      <c r="K695" s="58" t="n">
        <v>415638</v>
      </c>
      <c r="L695" s="58" t="n">
        <v>199657</v>
      </c>
      <c r="M695" s="58" t="n">
        <v>115128</v>
      </c>
      <c r="N695" s="58" t="n">
        <v>7235</v>
      </c>
      <c r="O695" s="58" t="n">
        <v>4479</v>
      </c>
      <c r="P695" s="58" t="n">
        <v>208746</v>
      </c>
      <c r="Q695" s="61" t="n">
        <v>1413</v>
      </c>
      <c r="R695" s="68" t="s">
        <v>139</v>
      </c>
      <c r="S695" s="69" t="s">
        <v>56</v>
      </c>
      <c r="T695" s="70"/>
      <c r="U695" s="58" t="n">
        <v>555961</v>
      </c>
      <c r="V695" s="58" t="n">
        <v>454438</v>
      </c>
      <c r="W695" s="58" t="n">
        <v>178402</v>
      </c>
      <c r="X695" s="58" t="n">
        <v>109000</v>
      </c>
      <c r="Y695" s="58" t="n">
        <v>30748</v>
      </c>
      <c r="Z695" s="58" t="n">
        <v>101523</v>
      </c>
      <c r="AA695" s="58" t="n">
        <v>2132</v>
      </c>
      <c r="AB695" s="58" t="n">
        <v>37905</v>
      </c>
      <c r="AC695" s="58" t="n">
        <v>1000</v>
      </c>
      <c r="AD695" s="58" t="n">
        <v>501979</v>
      </c>
      <c r="AE695" s="58" t="n">
        <v>59504</v>
      </c>
      <c r="AF695" s="58" t="n">
        <v>73776</v>
      </c>
      <c r="AG695" s="58" t="n">
        <v>349578</v>
      </c>
      <c r="AH695" s="58" t="n">
        <v>-14384</v>
      </c>
      <c r="AI695" s="58" t="n">
        <v>33505</v>
      </c>
      <c r="AJ695" s="61" t="n">
        <v>7579</v>
      </c>
      <c r="AK695" s="68" t="s">
        <v>139</v>
      </c>
      <c r="AL695" s="69" t="s">
        <v>56</v>
      </c>
      <c r="AM695" s="73"/>
      <c r="AN695" s="57" t="n">
        <v>28</v>
      </c>
      <c r="AO695" s="65" t="n">
        <v>19498</v>
      </c>
      <c r="AP695" s="65" t="n">
        <v>241</v>
      </c>
      <c r="AQ695" s="65" t="n">
        <v>4637</v>
      </c>
      <c r="AR695" s="65" t="n">
        <v>1348</v>
      </c>
      <c r="AS695" s="66" t="n">
        <v>383</v>
      </c>
      <c r="AT695" s="67"/>
    </row>
    <row r="696" customFormat="false" ht="18.75" hidden="false" customHeight="true" outlineLevel="0" collapsed="false">
      <c r="A696" s="53"/>
      <c r="B696" s="68" t="s">
        <v>139</v>
      </c>
      <c r="C696" s="69" t="s">
        <v>57</v>
      </c>
      <c r="D696" s="70"/>
      <c r="E696" s="57" t="n">
        <v>10</v>
      </c>
      <c r="F696" s="58" t="n">
        <v>652224</v>
      </c>
      <c r="G696" s="58" t="n">
        <v>54164</v>
      </c>
      <c r="H696" s="58" t="n">
        <v>884037</v>
      </c>
      <c r="I696" s="58" t="n">
        <v>542777</v>
      </c>
      <c r="J696" s="58" t="n">
        <v>79680</v>
      </c>
      <c r="K696" s="58" t="n">
        <v>339881</v>
      </c>
      <c r="L696" s="58" t="n">
        <v>156726</v>
      </c>
      <c r="M696" s="58" t="n">
        <v>108494</v>
      </c>
      <c r="N696" s="58" t="n">
        <v>5993</v>
      </c>
      <c r="O696" s="58" t="n">
        <v>4981</v>
      </c>
      <c r="P696" s="58" t="n">
        <v>177162</v>
      </c>
      <c r="Q696" s="61" t="n">
        <v>1379</v>
      </c>
      <c r="R696" s="68" t="s">
        <v>139</v>
      </c>
      <c r="S696" s="69" t="s">
        <v>57</v>
      </c>
      <c r="T696" s="70"/>
      <c r="U696" s="58" t="n">
        <v>421711</v>
      </c>
      <c r="V696" s="58" t="n">
        <v>346344</v>
      </c>
      <c r="W696" s="58" t="n">
        <v>105894</v>
      </c>
      <c r="X696" s="58" t="n">
        <v>30652</v>
      </c>
      <c r="Y696" s="58" t="n">
        <v>24973</v>
      </c>
      <c r="Z696" s="58" t="n">
        <v>75367</v>
      </c>
      <c r="AA696" s="58" t="s">
        <v>61</v>
      </c>
      <c r="AB696" s="58" t="n">
        <v>25232</v>
      </c>
      <c r="AC696" s="58" t="s">
        <v>61</v>
      </c>
      <c r="AD696" s="58" t="n">
        <v>462326</v>
      </c>
      <c r="AE696" s="58" t="n">
        <v>73271</v>
      </c>
      <c r="AF696" s="58" t="n">
        <v>87168</v>
      </c>
      <c r="AG696" s="58" t="n">
        <v>296087</v>
      </c>
      <c r="AH696" s="58" t="n">
        <v>-7786</v>
      </c>
      <c r="AI696" s="58" t="n">
        <v>13586</v>
      </c>
      <c r="AJ696" s="61" t="n">
        <v>13776</v>
      </c>
      <c r="AK696" s="68" t="s">
        <v>139</v>
      </c>
      <c r="AL696" s="69" t="s">
        <v>57</v>
      </c>
      <c r="AM696" s="73"/>
      <c r="AN696" s="57" t="n">
        <v>10</v>
      </c>
      <c r="AO696" s="65" t="n">
        <v>26973</v>
      </c>
      <c r="AP696" s="65" t="n">
        <v>140</v>
      </c>
      <c r="AQ696" s="65" t="n">
        <v>9314</v>
      </c>
      <c r="AR696" s="65" t="n">
        <v>1698</v>
      </c>
      <c r="AS696" s="66" t="n">
        <v>644</v>
      </c>
      <c r="AT696" s="67"/>
    </row>
    <row r="697" customFormat="false" ht="18.75" hidden="false" customHeight="true" outlineLevel="0" collapsed="false">
      <c r="A697" s="53"/>
      <c r="B697" s="68" t="s">
        <v>139</v>
      </c>
      <c r="C697" s="69" t="s">
        <v>58</v>
      </c>
      <c r="D697" s="70"/>
      <c r="E697" s="57" t="n">
        <v>12</v>
      </c>
      <c r="F697" s="58" t="n">
        <v>5097443</v>
      </c>
      <c r="G697" s="58" t="n">
        <v>322500</v>
      </c>
      <c r="H697" s="58" t="n">
        <v>8219877</v>
      </c>
      <c r="I697" s="58" t="n">
        <v>4398652</v>
      </c>
      <c r="J697" s="58" t="n">
        <v>1288236</v>
      </c>
      <c r="K697" s="58" t="n">
        <v>3821225</v>
      </c>
      <c r="L697" s="58" t="n">
        <v>1588007</v>
      </c>
      <c r="M697" s="58" t="n">
        <v>1120684</v>
      </c>
      <c r="N697" s="58" t="n">
        <v>54865</v>
      </c>
      <c r="O697" s="58" t="n">
        <v>40715</v>
      </c>
      <c r="P697" s="58" t="n">
        <v>2178353</v>
      </c>
      <c r="Q697" s="61" t="s">
        <v>61</v>
      </c>
      <c r="R697" s="68" t="s">
        <v>139</v>
      </c>
      <c r="S697" s="69" t="s">
        <v>58</v>
      </c>
      <c r="T697" s="70"/>
      <c r="U697" s="58" t="n">
        <v>5412448</v>
      </c>
      <c r="V697" s="58" t="n">
        <v>3660190</v>
      </c>
      <c r="W697" s="58" t="n">
        <v>1036676</v>
      </c>
      <c r="X697" s="58" t="n">
        <v>752477</v>
      </c>
      <c r="Y697" s="58" t="n">
        <v>111012</v>
      </c>
      <c r="Z697" s="58" t="n">
        <v>1752258</v>
      </c>
      <c r="AA697" s="58" t="n">
        <v>465000</v>
      </c>
      <c r="AB697" s="58" t="n">
        <v>905271</v>
      </c>
      <c r="AC697" s="58" t="n">
        <v>93</v>
      </c>
      <c r="AD697" s="58" t="n">
        <v>2807429</v>
      </c>
      <c r="AE697" s="58" t="n">
        <v>672255</v>
      </c>
      <c r="AF697" s="58" t="n">
        <v>495994</v>
      </c>
      <c r="AG697" s="58" t="n">
        <v>1550810</v>
      </c>
      <c r="AH697" s="58" t="n">
        <v>-13622</v>
      </c>
      <c r="AI697" s="58" t="n">
        <v>101992</v>
      </c>
      <c r="AJ697" s="61" t="n">
        <v>88187</v>
      </c>
      <c r="AK697" s="68" t="s">
        <v>139</v>
      </c>
      <c r="AL697" s="69" t="s">
        <v>58</v>
      </c>
      <c r="AM697" s="73"/>
      <c r="AN697" s="57" t="n">
        <v>12</v>
      </c>
      <c r="AO697" s="65" t="n">
        <v>247890</v>
      </c>
      <c r="AP697" s="65" t="n">
        <v>2224</v>
      </c>
      <c r="AQ697" s="65" t="n">
        <v>18944</v>
      </c>
      <c r="AR697" s="65" t="n">
        <v>17591</v>
      </c>
      <c r="AS697" s="66" t="n">
        <v>2637</v>
      </c>
      <c r="AT697" s="67"/>
    </row>
    <row r="698" customFormat="false" ht="18.75" hidden="false" customHeight="true" outlineLevel="0" collapsed="false">
      <c r="A698" s="53"/>
      <c r="B698" s="68" t="s">
        <v>140</v>
      </c>
      <c r="C698" s="69"/>
      <c r="D698" s="70"/>
      <c r="E698" s="57" t="n">
        <v>331</v>
      </c>
      <c r="F698" s="58" t="n">
        <v>3398145</v>
      </c>
      <c r="G698" s="58" t="n">
        <v>213863</v>
      </c>
      <c r="H698" s="58" t="n">
        <v>4733327</v>
      </c>
      <c r="I698" s="58" t="n">
        <v>2594798</v>
      </c>
      <c r="J698" s="58" t="n">
        <v>408523</v>
      </c>
      <c r="K698" s="58" t="n">
        <v>2136883</v>
      </c>
      <c r="L698" s="58" t="n">
        <v>876480</v>
      </c>
      <c r="M698" s="58" t="n">
        <v>479164</v>
      </c>
      <c r="N698" s="58" t="n">
        <v>37913</v>
      </c>
      <c r="O698" s="58" t="n">
        <v>23545</v>
      </c>
      <c r="P698" s="58" t="n">
        <v>1222490</v>
      </c>
      <c r="Q698" s="61" t="n">
        <v>1646</v>
      </c>
      <c r="R698" s="68" t="s">
        <v>140</v>
      </c>
      <c r="S698" s="69"/>
      <c r="T698" s="70"/>
      <c r="U698" s="58" t="n">
        <v>1654430</v>
      </c>
      <c r="V698" s="58" t="n">
        <v>1060601</v>
      </c>
      <c r="W698" s="58" t="n">
        <v>400842</v>
      </c>
      <c r="X698" s="58" t="n">
        <v>160060</v>
      </c>
      <c r="Y698" s="58" t="n">
        <v>66972</v>
      </c>
      <c r="Z698" s="58" t="n">
        <v>593829</v>
      </c>
      <c r="AA698" s="58" t="n">
        <v>46948</v>
      </c>
      <c r="AB698" s="58" t="n">
        <v>244679</v>
      </c>
      <c r="AC698" s="58" t="n">
        <v>34497</v>
      </c>
      <c r="AD698" s="58" t="n">
        <v>3078897</v>
      </c>
      <c r="AE698" s="58" t="n">
        <v>211917</v>
      </c>
      <c r="AF698" s="58" t="n">
        <v>350282</v>
      </c>
      <c r="AG698" s="58" t="n">
        <v>2703536</v>
      </c>
      <c r="AH698" s="58" t="n">
        <v>-326657</v>
      </c>
      <c r="AI698" s="58" t="n">
        <v>139819</v>
      </c>
      <c r="AJ698" s="61" t="n">
        <v>56269</v>
      </c>
      <c r="AK698" s="68" t="s">
        <v>140</v>
      </c>
      <c r="AL698" s="69"/>
      <c r="AM698" s="73"/>
      <c r="AN698" s="57" t="n">
        <v>331</v>
      </c>
      <c r="AO698" s="65" t="n">
        <v>106092</v>
      </c>
      <c r="AP698" s="65" t="n">
        <v>867</v>
      </c>
      <c r="AQ698" s="65" t="n">
        <v>50107</v>
      </c>
      <c r="AR698" s="65" t="n">
        <v>10349</v>
      </c>
      <c r="AS698" s="66" t="n">
        <v>2890</v>
      </c>
      <c r="AT698" s="67"/>
    </row>
    <row r="699" customFormat="false" ht="18.75" hidden="false" customHeight="true" outlineLevel="0" collapsed="false">
      <c r="A699" s="53"/>
      <c r="B699" s="68" t="s">
        <v>140</v>
      </c>
      <c r="C699" s="69" t="s">
        <v>51</v>
      </c>
      <c r="D699" s="70"/>
      <c r="E699" s="57" t="n">
        <v>80</v>
      </c>
      <c r="F699" s="58" t="n">
        <v>207949</v>
      </c>
      <c r="G699" s="58" t="n">
        <v>8870</v>
      </c>
      <c r="H699" s="58" t="n">
        <v>224964</v>
      </c>
      <c r="I699" s="58" t="n">
        <v>127739</v>
      </c>
      <c r="J699" s="58" t="n">
        <v>24097</v>
      </c>
      <c r="K699" s="58" t="n">
        <v>97099</v>
      </c>
      <c r="L699" s="58" t="n">
        <v>66716</v>
      </c>
      <c r="M699" s="58" t="n">
        <v>36604</v>
      </c>
      <c r="N699" s="58" t="n">
        <v>1124</v>
      </c>
      <c r="O699" s="58" t="n">
        <v>398</v>
      </c>
      <c r="P699" s="58" t="n">
        <v>29259</v>
      </c>
      <c r="Q699" s="61" t="n">
        <v>126</v>
      </c>
      <c r="R699" s="68" t="s">
        <v>140</v>
      </c>
      <c r="S699" s="69" t="s">
        <v>51</v>
      </c>
      <c r="T699" s="70"/>
      <c r="U699" s="58" t="n">
        <v>108616</v>
      </c>
      <c r="V699" s="58" t="n">
        <v>54137</v>
      </c>
      <c r="W699" s="58" t="n">
        <v>21725</v>
      </c>
      <c r="X699" s="58" t="n">
        <v>14376</v>
      </c>
      <c r="Y699" s="58" t="n">
        <v>1003</v>
      </c>
      <c r="Z699" s="58" t="n">
        <v>54479</v>
      </c>
      <c r="AA699" s="58" t="n">
        <v>2545</v>
      </c>
      <c r="AB699" s="58" t="n">
        <v>44042</v>
      </c>
      <c r="AC699" s="58" t="n">
        <v>1474</v>
      </c>
      <c r="AD699" s="58" t="n">
        <v>116348</v>
      </c>
      <c r="AE699" s="58" t="n">
        <v>2912</v>
      </c>
      <c r="AF699" s="58" t="n">
        <v>1690</v>
      </c>
      <c r="AG699" s="58" t="n">
        <v>110121</v>
      </c>
      <c r="AH699" s="58" t="n">
        <v>-351</v>
      </c>
      <c r="AI699" s="58" t="n">
        <v>1976</v>
      </c>
      <c r="AJ699" s="61" t="n">
        <v>233</v>
      </c>
      <c r="AK699" s="68" t="s">
        <v>140</v>
      </c>
      <c r="AL699" s="69" t="s">
        <v>51</v>
      </c>
      <c r="AM699" s="73"/>
      <c r="AN699" s="57" t="n">
        <v>80</v>
      </c>
      <c r="AO699" s="65" t="n">
        <v>5135</v>
      </c>
      <c r="AP699" s="65" t="n">
        <v>23</v>
      </c>
      <c r="AQ699" s="65" t="n">
        <v>1437</v>
      </c>
      <c r="AR699" s="65" t="n">
        <v>459</v>
      </c>
      <c r="AS699" s="66" t="n">
        <v>105</v>
      </c>
      <c r="AT699" s="67"/>
    </row>
    <row r="700" customFormat="false" ht="18.75" hidden="false" customHeight="true" outlineLevel="0" collapsed="false">
      <c r="A700" s="53"/>
      <c r="B700" s="68" t="s">
        <v>140</v>
      </c>
      <c r="C700" s="69" t="s">
        <v>52</v>
      </c>
      <c r="D700" s="70"/>
      <c r="E700" s="57" t="n">
        <v>113</v>
      </c>
      <c r="F700" s="65" t="s">
        <v>62</v>
      </c>
      <c r="G700" s="65" t="s">
        <v>62</v>
      </c>
      <c r="H700" s="65" t="s">
        <v>62</v>
      </c>
      <c r="I700" s="65" t="s">
        <v>62</v>
      </c>
      <c r="J700" s="65" t="s">
        <v>62</v>
      </c>
      <c r="K700" s="65" t="s">
        <v>62</v>
      </c>
      <c r="L700" s="65" t="s">
        <v>62</v>
      </c>
      <c r="M700" s="65" t="s">
        <v>62</v>
      </c>
      <c r="N700" s="65" t="s">
        <v>62</v>
      </c>
      <c r="O700" s="65" t="n">
        <v>2312</v>
      </c>
      <c r="P700" s="65" t="s">
        <v>62</v>
      </c>
      <c r="Q700" s="66" t="s">
        <v>62</v>
      </c>
      <c r="R700" s="68" t="s">
        <v>140</v>
      </c>
      <c r="S700" s="69" t="s">
        <v>52</v>
      </c>
      <c r="T700" s="70"/>
      <c r="U700" s="65" t="s">
        <v>62</v>
      </c>
      <c r="V700" s="65" t="s">
        <v>62</v>
      </c>
      <c r="W700" s="65" t="s">
        <v>62</v>
      </c>
      <c r="X700" s="65" t="s">
        <v>62</v>
      </c>
      <c r="Y700" s="65" t="s">
        <v>62</v>
      </c>
      <c r="Z700" s="65" t="s">
        <v>62</v>
      </c>
      <c r="AA700" s="65" t="n">
        <v>3518</v>
      </c>
      <c r="AB700" s="65" t="s">
        <v>62</v>
      </c>
      <c r="AC700" s="65" t="s">
        <v>62</v>
      </c>
      <c r="AD700" s="65" t="s">
        <v>62</v>
      </c>
      <c r="AE700" s="65" t="s">
        <v>62</v>
      </c>
      <c r="AF700" s="65" t="s">
        <v>62</v>
      </c>
      <c r="AG700" s="65" t="s">
        <v>62</v>
      </c>
      <c r="AH700" s="65" t="s">
        <v>62</v>
      </c>
      <c r="AI700" s="65" t="s">
        <v>62</v>
      </c>
      <c r="AJ700" s="66" t="s">
        <v>62</v>
      </c>
      <c r="AK700" s="68" t="s">
        <v>140</v>
      </c>
      <c r="AL700" s="69" t="s">
        <v>52</v>
      </c>
      <c r="AM700" s="73"/>
      <c r="AN700" s="57" t="n">
        <v>113</v>
      </c>
      <c r="AO700" s="65" t="s">
        <v>62</v>
      </c>
      <c r="AP700" s="65" t="n">
        <v>74</v>
      </c>
      <c r="AQ700" s="65" t="s">
        <v>62</v>
      </c>
      <c r="AR700" s="65" t="s">
        <v>62</v>
      </c>
      <c r="AS700" s="66" t="s">
        <v>62</v>
      </c>
      <c r="AT700" s="67"/>
    </row>
    <row r="701" customFormat="false" ht="18.75" hidden="false" customHeight="true" outlineLevel="0" collapsed="false">
      <c r="A701" s="53"/>
      <c r="B701" s="68" t="s">
        <v>140</v>
      </c>
      <c r="C701" s="69" t="s">
        <v>53</v>
      </c>
      <c r="D701" s="70"/>
      <c r="E701" s="57" t="n">
        <v>66</v>
      </c>
      <c r="F701" s="58" t="n">
        <v>552477</v>
      </c>
      <c r="G701" s="58" t="n">
        <v>18169</v>
      </c>
      <c r="H701" s="58" t="n">
        <v>449142</v>
      </c>
      <c r="I701" s="65" t="n">
        <v>283987</v>
      </c>
      <c r="J701" s="58" t="n">
        <v>74333</v>
      </c>
      <c r="K701" s="58" t="n">
        <v>164412</v>
      </c>
      <c r="L701" s="58" t="n">
        <v>112650</v>
      </c>
      <c r="M701" s="58" t="n">
        <v>66116</v>
      </c>
      <c r="N701" s="65" t="s">
        <v>62</v>
      </c>
      <c r="O701" s="65" t="s">
        <v>62</v>
      </c>
      <c r="P701" s="65" t="s">
        <v>62</v>
      </c>
      <c r="Q701" s="66" t="s">
        <v>62</v>
      </c>
      <c r="R701" s="68" t="s">
        <v>140</v>
      </c>
      <c r="S701" s="69" t="s">
        <v>53</v>
      </c>
      <c r="T701" s="70"/>
      <c r="U701" s="58" t="n">
        <v>214908</v>
      </c>
      <c r="V701" s="58" t="n">
        <v>144611</v>
      </c>
      <c r="W701" s="58" t="n">
        <v>66222</v>
      </c>
      <c r="X701" s="65" t="s">
        <v>62</v>
      </c>
      <c r="Y701" s="58" t="n">
        <v>13238</v>
      </c>
      <c r="Z701" s="58" t="n">
        <v>70297</v>
      </c>
      <c r="AA701" s="58" t="n">
        <v>7112</v>
      </c>
      <c r="AB701" s="65" t="s">
        <v>62</v>
      </c>
      <c r="AC701" s="58" t="n">
        <v>4972</v>
      </c>
      <c r="AD701" s="58" t="n">
        <v>234234</v>
      </c>
      <c r="AE701" s="58" t="n">
        <v>9088</v>
      </c>
      <c r="AF701" s="65" t="s">
        <v>62</v>
      </c>
      <c r="AG701" s="58" t="n">
        <v>170843</v>
      </c>
      <c r="AH701" s="65" t="s">
        <v>62</v>
      </c>
      <c r="AI701" s="65" t="s">
        <v>62</v>
      </c>
      <c r="AJ701" s="66" t="s">
        <v>62</v>
      </c>
      <c r="AK701" s="68" t="s">
        <v>140</v>
      </c>
      <c r="AL701" s="69" t="s">
        <v>53</v>
      </c>
      <c r="AM701" s="73"/>
      <c r="AN701" s="57" t="n">
        <v>66</v>
      </c>
      <c r="AO701" s="65" t="n">
        <v>13467</v>
      </c>
      <c r="AP701" s="65" t="n">
        <v>376</v>
      </c>
      <c r="AQ701" s="65" t="n">
        <v>7914</v>
      </c>
      <c r="AR701" s="65" t="n">
        <v>448</v>
      </c>
      <c r="AS701" s="66" t="n">
        <v>78</v>
      </c>
      <c r="AT701" s="67"/>
    </row>
    <row r="702" customFormat="false" ht="18.75" hidden="false" customHeight="true" outlineLevel="0" collapsed="false">
      <c r="A702" s="53"/>
      <c r="B702" s="68" t="s">
        <v>140</v>
      </c>
      <c r="C702" s="69" t="s">
        <v>54</v>
      </c>
      <c r="D702" s="70"/>
      <c r="E702" s="57" t="n">
        <v>30</v>
      </c>
      <c r="F702" s="65" t="s">
        <v>62</v>
      </c>
      <c r="G702" s="65" t="s">
        <v>62</v>
      </c>
      <c r="H702" s="65" t="s">
        <v>62</v>
      </c>
      <c r="I702" s="65" t="s">
        <v>62</v>
      </c>
      <c r="J702" s="65" t="s">
        <v>62</v>
      </c>
      <c r="K702" s="65" t="s">
        <v>62</v>
      </c>
      <c r="L702" s="65" t="s">
        <v>62</v>
      </c>
      <c r="M702" s="65" t="s">
        <v>62</v>
      </c>
      <c r="N702" s="65" t="s">
        <v>62</v>
      </c>
      <c r="O702" s="65" t="n">
        <v>1342</v>
      </c>
      <c r="P702" s="65" t="s">
        <v>62</v>
      </c>
      <c r="Q702" s="66" t="s">
        <v>62</v>
      </c>
      <c r="R702" s="68" t="s">
        <v>140</v>
      </c>
      <c r="S702" s="69" t="s">
        <v>54</v>
      </c>
      <c r="T702" s="70"/>
      <c r="U702" s="65" t="s">
        <v>62</v>
      </c>
      <c r="V702" s="65" t="s">
        <v>62</v>
      </c>
      <c r="W702" s="65" t="s">
        <v>62</v>
      </c>
      <c r="X702" s="65" t="s">
        <v>62</v>
      </c>
      <c r="Y702" s="65" t="s">
        <v>62</v>
      </c>
      <c r="Z702" s="65" t="s">
        <v>62</v>
      </c>
      <c r="AA702" s="65" t="n">
        <v>2133</v>
      </c>
      <c r="AB702" s="65" t="s">
        <v>62</v>
      </c>
      <c r="AC702" s="65" t="s">
        <v>62</v>
      </c>
      <c r="AD702" s="65" t="s">
        <v>62</v>
      </c>
      <c r="AE702" s="65" t="s">
        <v>62</v>
      </c>
      <c r="AF702" s="65" t="s">
        <v>62</v>
      </c>
      <c r="AG702" s="65" t="s">
        <v>62</v>
      </c>
      <c r="AH702" s="65" t="s">
        <v>62</v>
      </c>
      <c r="AI702" s="65" t="s">
        <v>62</v>
      </c>
      <c r="AJ702" s="66" t="s">
        <v>62</v>
      </c>
      <c r="AK702" s="68" t="s">
        <v>140</v>
      </c>
      <c r="AL702" s="69" t="s">
        <v>54</v>
      </c>
      <c r="AM702" s="73"/>
      <c r="AN702" s="57" t="n">
        <v>30</v>
      </c>
      <c r="AO702" s="65" t="n">
        <v>14390</v>
      </c>
      <c r="AP702" s="65" t="n">
        <v>154</v>
      </c>
      <c r="AQ702" s="65" t="s">
        <v>62</v>
      </c>
      <c r="AR702" s="65" t="n">
        <v>578</v>
      </c>
      <c r="AS702" s="66" t="s">
        <v>62</v>
      </c>
      <c r="AT702" s="67"/>
    </row>
    <row r="703" customFormat="false" ht="18.75" hidden="false" customHeight="true" outlineLevel="0" collapsed="false">
      <c r="A703" s="53"/>
      <c r="B703" s="68" t="s">
        <v>140</v>
      </c>
      <c r="C703" s="69" t="s">
        <v>55</v>
      </c>
      <c r="D703" s="70"/>
      <c r="E703" s="57" t="n">
        <v>7</v>
      </c>
      <c r="F703" s="58" t="n">
        <v>60021</v>
      </c>
      <c r="G703" s="58" t="n">
        <v>1243</v>
      </c>
      <c r="H703" s="58" t="n">
        <v>74970</v>
      </c>
      <c r="I703" s="58" t="n">
        <v>47436</v>
      </c>
      <c r="J703" s="58" t="n">
        <v>15539</v>
      </c>
      <c r="K703" s="58" t="n">
        <v>27530</v>
      </c>
      <c r="L703" s="58" t="n">
        <v>17305</v>
      </c>
      <c r="M703" s="58" t="n">
        <v>10285</v>
      </c>
      <c r="N703" s="58" t="n">
        <v>398</v>
      </c>
      <c r="O703" s="65" t="s">
        <v>62</v>
      </c>
      <c r="P703" s="58" t="n">
        <v>9827</v>
      </c>
      <c r="Q703" s="61" t="n">
        <v>4</v>
      </c>
      <c r="R703" s="68" t="s">
        <v>140</v>
      </c>
      <c r="S703" s="69" t="s">
        <v>55</v>
      </c>
      <c r="T703" s="70"/>
      <c r="U703" s="58" t="n">
        <v>43573</v>
      </c>
      <c r="V703" s="58" t="n">
        <v>26797</v>
      </c>
      <c r="W703" s="58" t="n">
        <v>9014</v>
      </c>
      <c r="X703" s="65" t="s">
        <v>62</v>
      </c>
      <c r="Y703" s="65" t="s">
        <v>62</v>
      </c>
      <c r="Z703" s="58" t="n">
        <v>16776</v>
      </c>
      <c r="AA703" s="65" t="s">
        <v>62</v>
      </c>
      <c r="AB703" s="65" t="s">
        <v>62</v>
      </c>
      <c r="AC703" s="58" t="s">
        <v>61</v>
      </c>
      <c r="AD703" s="58" t="n">
        <v>31397</v>
      </c>
      <c r="AE703" s="58" t="n">
        <v>4517</v>
      </c>
      <c r="AF703" s="58" t="n">
        <v>2159</v>
      </c>
      <c r="AG703" s="58" t="n">
        <v>25462</v>
      </c>
      <c r="AH703" s="58" t="n">
        <v>-1621</v>
      </c>
      <c r="AI703" s="58" t="n">
        <v>880</v>
      </c>
      <c r="AJ703" s="61" t="n">
        <v>245</v>
      </c>
      <c r="AK703" s="68" t="s">
        <v>140</v>
      </c>
      <c r="AL703" s="69" t="s">
        <v>55</v>
      </c>
      <c r="AM703" s="73"/>
      <c r="AN703" s="57" t="n">
        <v>7</v>
      </c>
      <c r="AO703" s="65" t="s">
        <v>62</v>
      </c>
      <c r="AP703" s="65" t="s">
        <v>62</v>
      </c>
      <c r="AQ703" s="65" t="n">
        <v>21</v>
      </c>
      <c r="AR703" s="65" t="n">
        <v>68</v>
      </c>
      <c r="AS703" s="66" t="n">
        <v>67</v>
      </c>
      <c r="AT703" s="67"/>
    </row>
    <row r="704" customFormat="false" ht="18.75" hidden="false" customHeight="true" outlineLevel="0" collapsed="false">
      <c r="A704" s="53"/>
      <c r="B704" s="68" t="s">
        <v>140</v>
      </c>
      <c r="C704" s="69" t="s">
        <v>56</v>
      </c>
      <c r="D704" s="70"/>
      <c r="E704" s="57" t="n">
        <v>25</v>
      </c>
      <c r="F704" s="58" t="n">
        <v>538281</v>
      </c>
      <c r="G704" s="58" t="n">
        <v>48044</v>
      </c>
      <c r="H704" s="58" t="n">
        <v>624523</v>
      </c>
      <c r="I704" s="65" t="s">
        <v>62</v>
      </c>
      <c r="J704" s="58" t="n">
        <v>80275</v>
      </c>
      <c r="K704" s="58" t="n">
        <v>292956</v>
      </c>
      <c r="L704" s="58" t="n">
        <v>118430</v>
      </c>
      <c r="M704" s="58" t="n">
        <v>68441</v>
      </c>
      <c r="N704" s="58" t="n">
        <v>9778</v>
      </c>
      <c r="O704" s="58" t="n">
        <v>2969</v>
      </c>
      <c r="P704" s="58" t="n">
        <v>164748</v>
      </c>
      <c r="Q704" s="66" t="s">
        <v>62</v>
      </c>
      <c r="R704" s="68" t="s">
        <v>140</v>
      </c>
      <c r="S704" s="69" t="s">
        <v>56</v>
      </c>
      <c r="T704" s="70"/>
      <c r="U704" s="58" t="n">
        <v>261921</v>
      </c>
      <c r="V704" s="58" t="n">
        <v>168785</v>
      </c>
      <c r="W704" s="58" t="n">
        <v>67970</v>
      </c>
      <c r="X704" s="58" t="n">
        <v>29313</v>
      </c>
      <c r="Y704" s="65" t="s">
        <v>62</v>
      </c>
      <c r="Z704" s="58" t="n">
        <v>93136</v>
      </c>
      <c r="AA704" s="65" t="s">
        <v>62</v>
      </c>
      <c r="AB704" s="58" t="n">
        <v>33283</v>
      </c>
      <c r="AC704" s="65" t="s">
        <v>62</v>
      </c>
      <c r="AD704" s="58" t="n">
        <v>362602</v>
      </c>
      <c r="AE704" s="58" t="n">
        <v>55531</v>
      </c>
      <c r="AF704" s="58" t="n">
        <v>62755</v>
      </c>
      <c r="AG704" s="58" t="n">
        <v>237576</v>
      </c>
      <c r="AH704" s="58" t="n">
        <v>-8388</v>
      </c>
      <c r="AI704" s="58" t="n">
        <v>15128</v>
      </c>
      <c r="AJ704" s="61" t="n">
        <v>6595</v>
      </c>
      <c r="AK704" s="68" t="s">
        <v>140</v>
      </c>
      <c r="AL704" s="69" t="s">
        <v>56</v>
      </c>
      <c r="AM704" s="73"/>
      <c r="AN704" s="57" t="n">
        <v>25</v>
      </c>
      <c r="AO704" s="65" t="n">
        <v>20103</v>
      </c>
      <c r="AP704" s="65" t="n">
        <v>134</v>
      </c>
      <c r="AQ704" s="65" t="n">
        <v>4655</v>
      </c>
      <c r="AR704" s="65" t="n">
        <v>2000</v>
      </c>
      <c r="AS704" s="66" t="n">
        <v>526</v>
      </c>
      <c r="AT704" s="67"/>
    </row>
    <row r="705" customFormat="false" ht="18.75" hidden="false" customHeight="true" outlineLevel="0" collapsed="false">
      <c r="A705" s="53"/>
      <c r="B705" s="68" t="s">
        <v>140</v>
      </c>
      <c r="C705" s="69" t="s">
        <v>57</v>
      </c>
      <c r="D705" s="70"/>
      <c r="E705" s="57" t="n">
        <v>4</v>
      </c>
      <c r="F705" s="58" t="n">
        <v>242288</v>
      </c>
      <c r="G705" s="58" t="n">
        <v>19407</v>
      </c>
      <c r="H705" s="58" t="n">
        <v>237278</v>
      </c>
      <c r="I705" s="58" t="n">
        <v>100505</v>
      </c>
      <c r="J705" s="58" t="n">
        <v>31809</v>
      </c>
      <c r="K705" s="58" t="n">
        <v>136773</v>
      </c>
      <c r="L705" s="58" t="n">
        <v>23239</v>
      </c>
      <c r="M705" s="58" t="n">
        <v>11399</v>
      </c>
      <c r="N705" s="58" t="n">
        <v>4434</v>
      </c>
      <c r="O705" s="58" t="n">
        <v>3269</v>
      </c>
      <c r="P705" s="58" t="n">
        <v>109100</v>
      </c>
      <c r="Q705" s="61" t="s">
        <v>61</v>
      </c>
      <c r="R705" s="68" t="s">
        <v>140</v>
      </c>
      <c r="S705" s="69" t="s">
        <v>57</v>
      </c>
      <c r="T705" s="70"/>
      <c r="U705" s="58" t="n">
        <v>98722</v>
      </c>
      <c r="V705" s="58" t="n">
        <v>65989</v>
      </c>
      <c r="W705" s="58" t="n">
        <v>24469</v>
      </c>
      <c r="X705" s="58" t="n">
        <v>13230</v>
      </c>
      <c r="Y705" s="58" t="n">
        <v>2308</v>
      </c>
      <c r="Z705" s="58" t="n">
        <v>32733</v>
      </c>
      <c r="AA705" s="58" t="s">
        <v>61</v>
      </c>
      <c r="AB705" s="58" t="n">
        <v>15344</v>
      </c>
      <c r="AC705" s="58" t="s">
        <v>61</v>
      </c>
      <c r="AD705" s="58" t="n">
        <v>138556</v>
      </c>
      <c r="AE705" s="58" t="n">
        <v>30750</v>
      </c>
      <c r="AF705" s="58" t="n">
        <v>68326</v>
      </c>
      <c r="AG705" s="58" t="n">
        <v>36393</v>
      </c>
      <c r="AH705" s="58" t="n">
        <v>-522</v>
      </c>
      <c r="AI705" s="58" t="n">
        <v>3609</v>
      </c>
      <c r="AJ705" s="61" t="n">
        <v>716</v>
      </c>
      <c r="AK705" s="68" t="s">
        <v>140</v>
      </c>
      <c r="AL705" s="69" t="s">
        <v>57</v>
      </c>
      <c r="AM705" s="73"/>
      <c r="AN705" s="57" t="n">
        <v>4</v>
      </c>
      <c r="AO705" s="65" t="n">
        <v>3900</v>
      </c>
      <c r="AP705" s="65" t="n">
        <v>9</v>
      </c>
      <c r="AQ705" s="65" t="n">
        <v>3488</v>
      </c>
      <c r="AR705" s="65" t="n">
        <v>1315</v>
      </c>
      <c r="AS705" s="66" t="n">
        <v>509</v>
      </c>
      <c r="AT705" s="67"/>
    </row>
    <row r="706" customFormat="false" ht="18.75" hidden="false" customHeight="true" outlineLevel="0" collapsed="false">
      <c r="A706" s="53"/>
      <c r="B706" s="68" t="s">
        <v>140</v>
      </c>
      <c r="C706" s="69" t="s">
        <v>58</v>
      </c>
      <c r="D706" s="70"/>
      <c r="E706" s="57" t="n">
        <v>6</v>
      </c>
      <c r="F706" s="58" t="n">
        <v>907356</v>
      </c>
      <c r="G706" s="58" t="n">
        <v>71777</v>
      </c>
      <c r="H706" s="58" t="n">
        <v>2198759</v>
      </c>
      <c r="I706" s="58" t="n">
        <v>1178764</v>
      </c>
      <c r="J706" s="58" t="n">
        <v>64466</v>
      </c>
      <c r="K706" s="58" t="n">
        <v>1019995</v>
      </c>
      <c r="L706" s="58" t="n">
        <v>286480</v>
      </c>
      <c r="M706" s="58" t="n">
        <v>150134</v>
      </c>
      <c r="N706" s="58" t="n">
        <v>14094</v>
      </c>
      <c r="O706" s="65" t="s">
        <v>62</v>
      </c>
      <c r="P706" s="58" t="n">
        <v>719421</v>
      </c>
      <c r="Q706" s="61" t="s">
        <v>61</v>
      </c>
      <c r="R706" s="68" t="s">
        <v>140</v>
      </c>
      <c r="S706" s="69" t="s">
        <v>58</v>
      </c>
      <c r="T706" s="70"/>
      <c r="U706" s="58" t="n">
        <v>486189</v>
      </c>
      <c r="V706" s="58" t="n">
        <v>334888</v>
      </c>
      <c r="W706" s="58" t="n">
        <v>98254</v>
      </c>
      <c r="X706" s="58" t="n">
        <v>12529</v>
      </c>
      <c r="Y706" s="58" t="n">
        <v>8680</v>
      </c>
      <c r="Z706" s="58" t="n">
        <v>151301</v>
      </c>
      <c r="AA706" s="65" t="s">
        <v>62</v>
      </c>
      <c r="AB706" s="58" t="n">
        <v>6800</v>
      </c>
      <c r="AC706" s="58" t="s">
        <v>61</v>
      </c>
      <c r="AD706" s="58" t="n">
        <v>1712570</v>
      </c>
      <c r="AE706" s="58" t="n">
        <v>88810</v>
      </c>
      <c r="AF706" s="58" t="n">
        <v>123820</v>
      </c>
      <c r="AG706" s="58" t="n">
        <v>1691810</v>
      </c>
      <c r="AH706" s="58" t="n">
        <v>-289321</v>
      </c>
      <c r="AI706" s="58" t="n">
        <v>97451</v>
      </c>
      <c r="AJ706" s="61" t="n">
        <v>37747</v>
      </c>
      <c r="AK706" s="68" t="s">
        <v>140</v>
      </c>
      <c r="AL706" s="69" t="s">
        <v>58</v>
      </c>
      <c r="AM706" s="73"/>
      <c r="AN706" s="57" t="n">
        <v>6</v>
      </c>
      <c r="AO706" s="65" t="n">
        <v>34716</v>
      </c>
      <c r="AP706" s="65" t="s">
        <v>62</v>
      </c>
      <c r="AQ706" s="65" t="n">
        <v>22146</v>
      </c>
      <c r="AR706" s="65" t="s">
        <v>62</v>
      </c>
      <c r="AS706" s="66" t="s">
        <v>62</v>
      </c>
      <c r="AT706" s="67"/>
    </row>
    <row r="707" customFormat="false" ht="18.75" hidden="false" customHeight="true" outlineLevel="0" collapsed="false">
      <c r="A707" s="53"/>
      <c r="B707" s="68" t="s">
        <v>141</v>
      </c>
      <c r="C707" s="69"/>
      <c r="D707" s="70"/>
      <c r="E707" s="57" t="n">
        <v>140</v>
      </c>
      <c r="F707" s="58" t="n">
        <v>24401118</v>
      </c>
      <c r="G707" s="58" t="n">
        <v>1541679</v>
      </c>
      <c r="H707" s="58" t="n">
        <v>50105770</v>
      </c>
      <c r="I707" s="58" t="n">
        <v>6909861</v>
      </c>
      <c r="J707" s="58" t="n">
        <v>733989</v>
      </c>
      <c r="K707" s="58" t="n">
        <v>43195481</v>
      </c>
      <c r="L707" s="58" t="n">
        <v>32776406</v>
      </c>
      <c r="M707" s="58" t="n">
        <v>29738221</v>
      </c>
      <c r="N707" s="58" t="n">
        <v>848977</v>
      </c>
      <c r="O707" s="58" t="n">
        <v>67210</v>
      </c>
      <c r="P707" s="58" t="n">
        <v>9570098</v>
      </c>
      <c r="Q707" s="61" t="n">
        <v>428</v>
      </c>
      <c r="R707" s="68" t="s">
        <v>141</v>
      </c>
      <c r="S707" s="69"/>
      <c r="T707" s="70"/>
      <c r="U707" s="58" t="n">
        <v>40154136</v>
      </c>
      <c r="V707" s="58" t="n">
        <v>10030037</v>
      </c>
      <c r="W707" s="58" t="n">
        <v>989869</v>
      </c>
      <c r="X707" s="58" t="n">
        <v>4349407</v>
      </c>
      <c r="Y707" s="58" t="n">
        <v>253944</v>
      </c>
      <c r="Z707" s="58" t="n">
        <v>30124099</v>
      </c>
      <c r="AA707" s="58" t="n">
        <v>9845557</v>
      </c>
      <c r="AB707" s="58" t="n">
        <v>11518533</v>
      </c>
      <c r="AC707" s="58" t="n">
        <v>83655</v>
      </c>
      <c r="AD707" s="58" t="n">
        <v>9951634</v>
      </c>
      <c r="AE707" s="58" t="n">
        <v>4407840</v>
      </c>
      <c r="AF707" s="58" t="n">
        <v>1469048</v>
      </c>
      <c r="AG707" s="58" t="n">
        <v>4059764</v>
      </c>
      <c r="AH707" s="58" t="n">
        <v>-198272</v>
      </c>
      <c r="AI707" s="58" t="n">
        <v>213254</v>
      </c>
      <c r="AJ707" s="61" t="n">
        <v>165939</v>
      </c>
      <c r="AK707" s="68" t="s">
        <v>141</v>
      </c>
      <c r="AL707" s="69"/>
      <c r="AM707" s="73"/>
      <c r="AN707" s="57" t="n">
        <v>140</v>
      </c>
      <c r="AO707" s="65" t="n">
        <v>2592500</v>
      </c>
      <c r="AP707" s="65" t="n">
        <v>19782</v>
      </c>
      <c r="AQ707" s="65" t="n">
        <v>812841</v>
      </c>
      <c r="AR707" s="65" t="n">
        <v>88775</v>
      </c>
      <c r="AS707" s="66" t="n">
        <v>38963</v>
      </c>
      <c r="AT707" s="67"/>
    </row>
    <row r="708" customFormat="false" ht="18.75" hidden="false" customHeight="true" outlineLevel="0" collapsed="false">
      <c r="A708" s="53"/>
      <c r="B708" s="68" t="s">
        <v>141</v>
      </c>
      <c r="C708" s="69" t="s">
        <v>51</v>
      </c>
      <c r="D708" s="70"/>
      <c r="E708" s="57" t="n">
        <v>7</v>
      </c>
      <c r="F708" s="58" t="n">
        <v>28719</v>
      </c>
      <c r="G708" s="58" t="n">
        <v>1332</v>
      </c>
      <c r="H708" s="58" t="n">
        <v>35651</v>
      </c>
      <c r="I708" s="58" t="n">
        <v>16085</v>
      </c>
      <c r="J708" s="58" t="n">
        <v>402</v>
      </c>
      <c r="K708" s="58" t="n">
        <v>19480</v>
      </c>
      <c r="L708" s="58" t="n">
        <v>7332</v>
      </c>
      <c r="M708" s="58" t="n">
        <v>4688</v>
      </c>
      <c r="N708" s="58" t="n">
        <v>183</v>
      </c>
      <c r="O708" s="58" t="n">
        <v>51</v>
      </c>
      <c r="P708" s="58" t="n">
        <v>11965</v>
      </c>
      <c r="Q708" s="61" t="n">
        <v>86</v>
      </c>
      <c r="R708" s="68" t="s">
        <v>141</v>
      </c>
      <c r="S708" s="69" t="s">
        <v>51</v>
      </c>
      <c r="T708" s="70"/>
      <c r="U708" s="58" t="n">
        <v>9647</v>
      </c>
      <c r="V708" s="58" t="n">
        <v>5304</v>
      </c>
      <c r="W708" s="58" t="n">
        <v>2201</v>
      </c>
      <c r="X708" s="58" t="n">
        <v>560</v>
      </c>
      <c r="Y708" s="58" t="n">
        <v>29</v>
      </c>
      <c r="Z708" s="58" t="n">
        <v>4343</v>
      </c>
      <c r="AA708" s="58" t="n">
        <v>28</v>
      </c>
      <c r="AB708" s="58" t="n">
        <v>2017</v>
      </c>
      <c r="AC708" s="58" t="n">
        <v>129</v>
      </c>
      <c r="AD708" s="58" t="n">
        <v>26004</v>
      </c>
      <c r="AE708" s="58" t="n">
        <v>263</v>
      </c>
      <c r="AF708" s="58" t="n">
        <v>48</v>
      </c>
      <c r="AG708" s="58" t="n">
        <v>25718</v>
      </c>
      <c r="AH708" s="58" t="s">
        <v>61</v>
      </c>
      <c r="AI708" s="58" t="n">
        <v>-25</v>
      </c>
      <c r="AJ708" s="61" t="n">
        <v>460</v>
      </c>
      <c r="AK708" s="68" t="s">
        <v>141</v>
      </c>
      <c r="AL708" s="69" t="s">
        <v>51</v>
      </c>
      <c r="AM708" s="73"/>
      <c r="AN708" s="57" t="n">
        <v>7</v>
      </c>
      <c r="AO708" s="65" t="n">
        <v>675</v>
      </c>
      <c r="AP708" s="65" t="n">
        <v>11</v>
      </c>
      <c r="AQ708" s="65" t="n">
        <v>446</v>
      </c>
      <c r="AR708" s="65" t="n">
        <v>179</v>
      </c>
      <c r="AS708" s="66" t="n">
        <v>49</v>
      </c>
      <c r="AT708" s="67"/>
    </row>
    <row r="709" customFormat="false" ht="18.75" hidden="false" customHeight="true" outlineLevel="0" collapsed="false">
      <c r="A709" s="53"/>
      <c r="B709" s="68" t="s">
        <v>141</v>
      </c>
      <c r="C709" s="69" t="s">
        <v>52</v>
      </c>
      <c r="D709" s="70"/>
      <c r="E709" s="57" t="n">
        <v>20</v>
      </c>
      <c r="F709" s="58" t="n">
        <v>112445</v>
      </c>
      <c r="G709" s="58" t="n">
        <v>5506</v>
      </c>
      <c r="H709" s="58" t="n">
        <v>118299</v>
      </c>
      <c r="I709" s="58" t="n">
        <v>48065</v>
      </c>
      <c r="J709" s="58" t="n">
        <v>1528</v>
      </c>
      <c r="K709" s="58" t="n">
        <v>70114</v>
      </c>
      <c r="L709" s="58" t="n">
        <v>59766</v>
      </c>
      <c r="M709" s="58" t="n">
        <v>36647</v>
      </c>
      <c r="N709" s="58" t="n">
        <v>1409</v>
      </c>
      <c r="O709" s="58" t="n">
        <v>314</v>
      </c>
      <c r="P709" s="58" t="n">
        <v>8939</v>
      </c>
      <c r="Q709" s="61" t="n">
        <v>120</v>
      </c>
      <c r="R709" s="68" t="s">
        <v>141</v>
      </c>
      <c r="S709" s="69" t="s">
        <v>52</v>
      </c>
      <c r="T709" s="70"/>
      <c r="U709" s="58" t="n">
        <v>67621</v>
      </c>
      <c r="V709" s="58" t="n">
        <v>33974</v>
      </c>
      <c r="W709" s="58" t="n">
        <v>10815</v>
      </c>
      <c r="X709" s="58" t="n">
        <v>8851</v>
      </c>
      <c r="Y709" s="58" t="n">
        <v>214</v>
      </c>
      <c r="Z709" s="58" t="n">
        <v>33647</v>
      </c>
      <c r="AA709" s="58" t="n">
        <v>283</v>
      </c>
      <c r="AB709" s="58" t="n">
        <v>19494</v>
      </c>
      <c r="AC709" s="58" t="n">
        <v>4552</v>
      </c>
      <c r="AD709" s="58" t="n">
        <v>50678</v>
      </c>
      <c r="AE709" s="58" t="n">
        <v>1521</v>
      </c>
      <c r="AF709" s="58" t="n">
        <v>553</v>
      </c>
      <c r="AG709" s="58" t="n">
        <v>45618</v>
      </c>
      <c r="AH709" s="58" t="n">
        <v>-2</v>
      </c>
      <c r="AI709" s="58" t="n">
        <v>2988</v>
      </c>
      <c r="AJ709" s="61" t="n">
        <v>7183</v>
      </c>
      <c r="AK709" s="68" t="s">
        <v>141</v>
      </c>
      <c r="AL709" s="69" t="s">
        <v>52</v>
      </c>
      <c r="AM709" s="73"/>
      <c r="AN709" s="57" t="n">
        <v>20</v>
      </c>
      <c r="AO709" s="65" t="n">
        <v>10039</v>
      </c>
      <c r="AP709" s="65" t="n">
        <v>8</v>
      </c>
      <c r="AQ709" s="65" t="n">
        <v>934</v>
      </c>
      <c r="AR709" s="65" t="n">
        <v>309</v>
      </c>
      <c r="AS709" s="66" t="n">
        <v>38</v>
      </c>
      <c r="AT709" s="67"/>
    </row>
    <row r="710" customFormat="false" ht="18.75" hidden="false" customHeight="true" outlineLevel="0" collapsed="false">
      <c r="A710" s="53"/>
      <c r="B710" s="68" t="s">
        <v>141</v>
      </c>
      <c r="C710" s="69" t="s">
        <v>53</v>
      </c>
      <c r="D710" s="70"/>
      <c r="E710" s="57" t="n">
        <v>33</v>
      </c>
      <c r="F710" s="58" t="n">
        <v>250357</v>
      </c>
      <c r="G710" s="58" t="n">
        <v>9385</v>
      </c>
      <c r="H710" s="58" t="n">
        <v>256594</v>
      </c>
      <c r="I710" s="58" t="n">
        <v>101599</v>
      </c>
      <c r="J710" s="58" t="n">
        <v>9694</v>
      </c>
      <c r="K710" s="58" t="n">
        <v>154971</v>
      </c>
      <c r="L710" s="58" t="n">
        <v>120732</v>
      </c>
      <c r="M710" s="58" t="n">
        <v>85738</v>
      </c>
      <c r="N710" s="58" t="n">
        <v>924</v>
      </c>
      <c r="O710" s="58" t="n">
        <v>457</v>
      </c>
      <c r="P710" s="58" t="n">
        <v>33315</v>
      </c>
      <c r="Q710" s="61" t="n">
        <v>24</v>
      </c>
      <c r="R710" s="68" t="s">
        <v>141</v>
      </c>
      <c r="S710" s="69" t="s">
        <v>53</v>
      </c>
      <c r="T710" s="70"/>
      <c r="U710" s="58" t="n">
        <v>128912</v>
      </c>
      <c r="V710" s="58" t="n">
        <v>58841</v>
      </c>
      <c r="W710" s="58" t="n">
        <v>24059</v>
      </c>
      <c r="X710" s="58" t="n">
        <v>9689</v>
      </c>
      <c r="Y710" s="58" t="n">
        <v>1697</v>
      </c>
      <c r="Z710" s="58" t="n">
        <v>70071</v>
      </c>
      <c r="AA710" s="58" t="n">
        <v>1700</v>
      </c>
      <c r="AB710" s="58" t="n">
        <v>27815</v>
      </c>
      <c r="AC710" s="58" t="n">
        <v>23962</v>
      </c>
      <c r="AD710" s="58" t="n">
        <v>127682</v>
      </c>
      <c r="AE710" s="58" t="n">
        <v>5640</v>
      </c>
      <c r="AF710" s="58" t="n">
        <v>25566</v>
      </c>
      <c r="AG710" s="58" t="n">
        <v>97660</v>
      </c>
      <c r="AH710" s="58" t="n">
        <v>-1029</v>
      </c>
      <c r="AI710" s="58" t="n">
        <v>-155</v>
      </c>
      <c r="AJ710" s="61" t="n">
        <v>716</v>
      </c>
      <c r="AK710" s="68" t="s">
        <v>141</v>
      </c>
      <c r="AL710" s="69" t="s">
        <v>53</v>
      </c>
      <c r="AM710" s="73"/>
      <c r="AN710" s="57" t="n">
        <v>33</v>
      </c>
      <c r="AO710" s="65" t="n">
        <v>13985</v>
      </c>
      <c r="AP710" s="65" t="n">
        <v>55</v>
      </c>
      <c r="AQ710" s="65" t="n">
        <v>1200</v>
      </c>
      <c r="AR710" s="65" t="n">
        <v>286</v>
      </c>
      <c r="AS710" s="66" t="n">
        <v>57</v>
      </c>
      <c r="AT710" s="67"/>
    </row>
    <row r="711" customFormat="false" ht="18.75" hidden="false" customHeight="true" outlineLevel="0" collapsed="false">
      <c r="A711" s="53"/>
      <c r="B711" s="68" t="s">
        <v>141</v>
      </c>
      <c r="C711" s="69" t="s">
        <v>54</v>
      </c>
      <c r="D711" s="70"/>
      <c r="E711" s="57" t="n">
        <v>20</v>
      </c>
      <c r="F711" s="58" t="n">
        <v>330306</v>
      </c>
      <c r="G711" s="58" t="n">
        <v>16979</v>
      </c>
      <c r="H711" s="58" t="n">
        <v>324437</v>
      </c>
      <c r="I711" s="58" t="n">
        <v>86540</v>
      </c>
      <c r="J711" s="58" t="n">
        <v>6456</v>
      </c>
      <c r="K711" s="58" t="n">
        <v>237701</v>
      </c>
      <c r="L711" s="58" t="n">
        <v>203276</v>
      </c>
      <c r="M711" s="58" t="n">
        <v>177612</v>
      </c>
      <c r="N711" s="58" t="n">
        <v>4793</v>
      </c>
      <c r="O711" s="58" t="n">
        <v>2562</v>
      </c>
      <c r="P711" s="58" t="n">
        <v>29632</v>
      </c>
      <c r="Q711" s="61" t="n">
        <v>196</v>
      </c>
      <c r="R711" s="68" t="s">
        <v>141</v>
      </c>
      <c r="S711" s="69" t="s">
        <v>54</v>
      </c>
      <c r="T711" s="70"/>
      <c r="U711" s="58" t="n">
        <v>184561</v>
      </c>
      <c r="V711" s="58" t="n">
        <v>98695</v>
      </c>
      <c r="W711" s="58" t="n">
        <v>26631</v>
      </c>
      <c r="X711" s="58" t="n">
        <v>26225</v>
      </c>
      <c r="Y711" s="58" t="n">
        <v>2586</v>
      </c>
      <c r="Z711" s="58" t="n">
        <v>85866</v>
      </c>
      <c r="AA711" s="58" t="s">
        <v>61</v>
      </c>
      <c r="AB711" s="58" t="n">
        <v>55948</v>
      </c>
      <c r="AC711" s="58" t="n">
        <v>8664</v>
      </c>
      <c r="AD711" s="58" t="n">
        <v>139876</v>
      </c>
      <c r="AE711" s="58" t="n">
        <v>8286</v>
      </c>
      <c r="AF711" s="58" t="n">
        <v>16370</v>
      </c>
      <c r="AG711" s="58" t="n">
        <v>114975</v>
      </c>
      <c r="AH711" s="58" t="n">
        <v>-1733</v>
      </c>
      <c r="AI711" s="58" t="n">
        <v>1978</v>
      </c>
      <c r="AJ711" s="61" t="n">
        <v>1646</v>
      </c>
      <c r="AK711" s="68" t="s">
        <v>141</v>
      </c>
      <c r="AL711" s="69" t="s">
        <v>54</v>
      </c>
      <c r="AM711" s="73"/>
      <c r="AN711" s="57" t="n">
        <v>20</v>
      </c>
      <c r="AO711" s="65" t="n">
        <v>39986</v>
      </c>
      <c r="AP711" s="65" t="n">
        <v>248</v>
      </c>
      <c r="AQ711" s="65" t="n">
        <v>6397</v>
      </c>
      <c r="AR711" s="65" t="n">
        <v>1057</v>
      </c>
      <c r="AS711" s="66" t="n">
        <v>122</v>
      </c>
      <c r="AT711" s="67"/>
    </row>
    <row r="712" customFormat="false" ht="18.75" hidden="false" customHeight="true" outlineLevel="0" collapsed="false">
      <c r="A712" s="53"/>
      <c r="B712" s="68" t="s">
        <v>141</v>
      </c>
      <c r="C712" s="69" t="s">
        <v>55</v>
      </c>
      <c r="D712" s="70"/>
      <c r="E712" s="57" t="n">
        <v>7</v>
      </c>
      <c r="F712" s="58" t="n">
        <v>115307</v>
      </c>
      <c r="G712" s="58" t="n">
        <v>6181</v>
      </c>
      <c r="H712" s="58" t="n">
        <v>133957</v>
      </c>
      <c r="I712" s="58" t="n">
        <v>34635</v>
      </c>
      <c r="J712" s="58" t="n">
        <v>2580</v>
      </c>
      <c r="K712" s="58" t="n">
        <v>99322</v>
      </c>
      <c r="L712" s="58" t="n">
        <v>80443</v>
      </c>
      <c r="M712" s="58" t="n">
        <v>71879</v>
      </c>
      <c r="N712" s="58" t="n">
        <v>1078</v>
      </c>
      <c r="O712" s="58" t="n">
        <v>1006</v>
      </c>
      <c r="P712" s="58" t="n">
        <v>17801</v>
      </c>
      <c r="Q712" s="61" t="s">
        <v>61</v>
      </c>
      <c r="R712" s="68" t="s">
        <v>141</v>
      </c>
      <c r="S712" s="69" t="s">
        <v>55</v>
      </c>
      <c r="T712" s="70"/>
      <c r="U712" s="58" t="n">
        <v>96865</v>
      </c>
      <c r="V712" s="58" t="n">
        <v>26072</v>
      </c>
      <c r="W712" s="58" t="n">
        <v>9212</v>
      </c>
      <c r="X712" s="58" t="n">
        <v>4895</v>
      </c>
      <c r="Y712" s="58" t="n">
        <v>902</v>
      </c>
      <c r="Z712" s="58" t="n">
        <v>70793</v>
      </c>
      <c r="AA712" s="58" t="n">
        <v>1275</v>
      </c>
      <c r="AB712" s="58" t="n">
        <v>54086</v>
      </c>
      <c r="AC712" s="58" t="n">
        <v>8308</v>
      </c>
      <c r="AD712" s="58" t="n">
        <v>37092</v>
      </c>
      <c r="AE712" s="58" t="n">
        <v>4935</v>
      </c>
      <c r="AF712" s="58" t="n">
        <v>2844</v>
      </c>
      <c r="AG712" s="58" t="n">
        <v>28053</v>
      </c>
      <c r="AH712" s="58" t="n">
        <v>-413</v>
      </c>
      <c r="AI712" s="58" t="n">
        <v>1673</v>
      </c>
      <c r="AJ712" s="61" t="n">
        <v>530</v>
      </c>
      <c r="AK712" s="68" t="s">
        <v>141</v>
      </c>
      <c r="AL712" s="69" t="s">
        <v>55</v>
      </c>
      <c r="AM712" s="73"/>
      <c r="AN712" s="57" t="n">
        <v>7</v>
      </c>
      <c r="AO712" s="65" t="n">
        <v>29635</v>
      </c>
      <c r="AP712" s="65" t="n">
        <v>6</v>
      </c>
      <c r="AQ712" s="65" t="n">
        <v>4062</v>
      </c>
      <c r="AR712" s="65" t="n">
        <v>286</v>
      </c>
      <c r="AS712" s="66" t="n">
        <v>83</v>
      </c>
      <c r="AT712" s="67"/>
    </row>
    <row r="713" customFormat="false" ht="18.75" hidden="false" customHeight="true" outlineLevel="0" collapsed="false">
      <c r="A713" s="53"/>
      <c r="B713" s="68" t="s">
        <v>141</v>
      </c>
      <c r="C713" s="69" t="s">
        <v>56</v>
      </c>
      <c r="D713" s="70"/>
      <c r="E713" s="57" t="n">
        <v>18</v>
      </c>
      <c r="F713" s="58" t="n">
        <v>536620</v>
      </c>
      <c r="G713" s="58" t="n">
        <v>24545</v>
      </c>
      <c r="H713" s="58" t="n">
        <v>581276</v>
      </c>
      <c r="I713" s="58" t="n">
        <v>116394</v>
      </c>
      <c r="J713" s="58" t="n">
        <v>12634</v>
      </c>
      <c r="K713" s="58" t="n">
        <v>464880</v>
      </c>
      <c r="L713" s="58" t="n">
        <v>352244</v>
      </c>
      <c r="M713" s="58" t="n">
        <v>305581</v>
      </c>
      <c r="N713" s="58" t="n">
        <v>8010</v>
      </c>
      <c r="O713" s="58" t="n">
        <v>4678</v>
      </c>
      <c r="P713" s="58" t="n">
        <v>104626</v>
      </c>
      <c r="Q713" s="61" t="n">
        <v>2</v>
      </c>
      <c r="R713" s="68" t="s">
        <v>141</v>
      </c>
      <c r="S713" s="69" t="s">
        <v>56</v>
      </c>
      <c r="T713" s="70"/>
      <c r="U713" s="58" t="n">
        <v>304928</v>
      </c>
      <c r="V713" s="58" t="n">
        <v>125775</v>
      </c>
      <c r="W713" s="58" t="n">
        <v>38300</v>
      </c>
      <c r="X713" s="58" t="n">
        <v>35519</v>
      </c>
      <c r="Y713" s="58" t="n">
        <v>1687</v>
      </c>
      <c r="Z713" s="58" t="n">
        <v>179153</v>
      </c>
      <c r="AA713" s="58" t="s">
        <v>61</v>
      </c>
      <c r="AB713" s="58" t="n">
        <v>125478</v>
      </c>
      <c r="AC713" s="58" t="n">
        <v>16832</v>
      </c>
      <c r="AD713" s="58" t="n">
        <v>276348</v>
      </c>
      <c r="AE713" s="58" t="n">
        <v>45122</v>
      </c>
      <c r="AF713" s="58" t="n">
        <v>31602</v>
      </c>
      <c r="AG713" s="58" t="n">
        <v>179309</v>
      </c>
      <c r="AH713" s="58" t="n">
        <v>-237</v>
      </c>
      <c r="AI713" s="58" t="n">
        <v>20552</v>
      </c>
      <c r="AJ713" s="61" t="n">
        <v>3270</v>
      </c>
      <c r="AK713" s="68" t="s">
        <v>141</v>
      </c>
      <c r="AL713" s="69" t="s">
        <v>56</v>
      </c>
      <c r="AM713" s="73"/>
      <c r="AN713" s="57" t="n">
        <v>18</v>
      </c>
      <c r="AO713" s="65" t="n">
        <v>43956</v>
      </c>
      <c r="AP713" s="65" t="n">
        <v>168</v>
      </c>
      <c r="AQ713" s="65" t="n">
        <v>4895</v>
      </c>
      <c r="AR713" s="65" t="n">
        <v>2701</v>
      </c>
      <c r="AS713" s="66" t="n">
        <v>2228</v>
      </c>
      <c r="AT713" s="67"/>
    </row>
    <row r="714" customFormat="false" ht="18.75" hidden="false" customHeight="true" outlineLevel="0" collapsed="false">
      <c r="A714" s="53"/>
      <c r="B714" s="68" t="s">
        <v>141</v>
      </c>
      <c r="C714" s="69" t="s">
        <v>57</v>
      </c>
      <c r="D714" s="70"/>
      <c r="E714" s="57" t="n">
        <v>14</v>
      </c>
      <c r="F714" s="58" t="n">
        <v>904631</v>
      </c>
      <c r="G714" s="58" t="n">
        <v>39125</v>
      </c>
      <c r="H714" s="58" t="n">
        <v>1209755</v>
      </c>
      <c r="I714" s="58" t="n">
        <v>316399</v>
      </c>
      <c r="J714" s="58" t="n">
        <v>76461</v>
      </c>
      <c r="K714" s="58" t="n">
        <v>893356</v>
      </c>
      <c r="L714" s="58" t="n">
        <v>769283</v>
      </c>
      <c r="M714" s="58" t="n">
        <v>685559</v>
      </c>
      <c r="N714" s="58" t="n">
        <v>30616</v>
      </c>
      <c r="O714" s="58" t="n">
        <v>5250</v>
      </c>
      <c r="P714" s="58" t="n">
        <v>93457</v>
      </c>
      <c r="Q714" s="61" t="s">
        <v>61</v>
      </c>
      <c r="R714" s="68" t="s">
        <v>141</v>
      </c>
      <c r="S714" s="69" t="s">
        <v>57</v>
      </c>
      <c r="T714" s="70"/>
      <c r="U714" s="58" t="n">
        <v>788750</v>
      </c>
      <c r="V714" s="58" t="n">
        <v>376958</v>
      </c>
      <c r="W714" s="58" t="n">
        <v>74238</v>
      </c>
      <c r="X714" s="58" t="n">
        <v>57001</v>
      </c>
      <c r="Y714" s="58" t="n">
        <v>31560</v>
      </c>
      <c r="Z714" s="58" t="n">
        <v>411792</v>
      </c>
      <c r="AA714" s="58" t="n">
        <v>102729</v>
      </c>
      <c r="AB714" s="58" t="n">
        <v>239395</v>
      </c>
      <c r="AC714" s="58" t="n">
        <v>13272</v>
      </c>
      <c r="AD714" s="58" t="n">
        <v>421005</v>
      </c>
      <c r="AE714" s="58" t="n">
        <v>94534</v>
      </c>
      <c r="AF714" s="58" t="n">
        <v>49888</v>
      </c>
      <c r="AG714" s="58" t="n">
        <v>266645</v>
      </c>
      <c r="AH714" s="58" t="n">
        <v>-1821</v>
      </c>
      <c r="AI714" s="58" t="n">
        <v>11759</v>
      </c>
      <c r="AJ714" s="61" t="n">
        <v>10190</v>
      </c>
      <c r="AK714" s="68" t="s">
        <v>141</v>
      </c>
      <c r="AL714" s="69" t="s">
        <v>57</v>
      </c>
      <c r="AM714" s="73"/>
      <c r="AN714" s="57" t="n">
        <v>14</v>
      </c>
      <c r="AO714" s="65" t="n">
        <v>104001</v>
      </c>
      <c r="AP714" s="65" t="n">
        <v>421</v>
      </c>
      <c r="AQ714" s="65" t="n">
        <v>11929</v>
      </c>
      <c r="AR714" s="65" t="n">
        <v>15103</v>
      </c>
      <c r="AS714" s="66" t="n">
        <v>596</v>
      </c>
      <c r="AT714" s="67"/>
    </row>
    <row r="715" customFormat="false" ht="18.75" hidden="false" customHeight="true" outlineLevel="0" collapsed="false">
      <c r="A715" s="53"/>
      <c r="B715" s="68" t="s">
        <v>141</v>
      </c>
      <c r="C715" s="69" t="s">
        <v>58</v>
      </c>
      <c r="D715" s="70"/>
      <c r="E715" s="57" t="n">
        <v>21</v>
      </c>
      <c r="F715" s="58" t="n">
        <v>22122733</v>
      </c>
      <c r="G715" s="58" t="n">
        <v>1438626</v>
      </c>
      <c r="H715" s="58" t="n">
        <v>47445801</v>
      </c>
      <c r="I715" s="58" t="n">
        <v>6190144</v>
      </c>
      <c r="J715" s="58" t="n">
        <v>624234</v>
      </c>
      <c r="K715" s="58" t="n">
        <v>41255657</v>
      </c>
      <c r="L715" s="58" t="n">
        <v>31183330</v>
      </c>
      <c r="M715" s="58" t="n">
        <v>28370517</v>
      </c>
      <c r="N715" s="58" t="n">
        <v>801964</v>
      </c>
      <c r="O715" s="58" t="n">
        <v>52892</v>
      </c>
      <c r="P715" s="58" t="n">
        <v>9270363</v>
      </c>
      <c r="Q715" s="61" t="s">
        <v>61</v>
      </c>
      <c r="R715" s="68" t="s">
        <v>141</v>
      </c>
      <c r="S715" s="69" t="s">
        <v>58</v>
      </c>
      <c r="T715" s="70"/>
      <c r="U715" s="58" t="n">
        <v>38572852</v>
      </c>
      <c r="V715" s="58" t="n">
        <v>9304418</v>
      </c>
      <c r="W715" s="58" t="n">
        <v>804413</v>
      </c>
      <c r="X715" s="58" t="n">
        <v>4206667</v>
      </c>
      <c r="Y715" s="58" t="n">
        <v>215269</v>
      </c>
      <c r="Z715" s="58" t="n">
        <v>29268434</v>
      </c>
      <c r="AA715" s="58" t="n">
        <v>9739542</v>
      </c>
      <c r="AB715" s="58" t="n">
        <v>10994300</v>
      </c>
      <c r="AC715" s="58" t="n">
        <v>7936</v>
      </c>
      <c r="AD715" s="58" t="n">
        <v>8872949</v>
      </c>
      <c r="AE715" s="58" t="n">
        <v>4247539</v>
      </c>
      <c r="AF715" s="58" t="n">
        <v>1342177</v>
      </c>
      <c r="AG715" s="58" t="n">
        <v>3301786</v>
      </c>
      <c r="AH715" s="58" t="n">
        <v>-193037</v>
      </c>
      <c r="AI715" s="58" t="n">
        <v>174484</v>
      </c>
      <c r="AJ715" s="61" t="n">
        <v>141944</v>
      </c>
      <c r="AK715" s="68" t="s">
        <v>141</v>
      </c>
      <c r="AL715" s="69" t="s">
        <v>58</v>
      </c>
      <c r="AM715" s="73"/>
      <c r="AN715" s="57" t="n">
        <v>21</v>
      </c>
      <c r="AO715" s="65" t="n">
        <v>2350223</v>
      </c>
      <c r="AP715" s="65" t="n">
        <v>18865</v>
      </c>
      <c r="AQ715" s="65" t="n">
        <v>782978</v>
      </c>
      <c r="AR715" s="65" t="n">
        <v>68854</v>
      </c>
      <c r="AS715" s="66" t="n">
        <v>35790</v>
      </c>
      <c r="AT715" s="67"/>
    </row>
    <row r="716" customFormat="false" ht="18.75" hidden="false" customHeight="true" outlineLevel="0" collapsed="false">
      <c r="A716" s="53"/>
      <c r="B716" s="68" t="s">
        <v>142</v>
      </c>
      <c r="C716" s="69"/>
      <c r="D716" s="70"/>
      <c r="E716" s="57" t="n">
        <v>54</v>
      </c>
      <c r="F716" s="58" t="n">
        <v>19904141</v>
      </c>
      <c r="G716" s="58" t="n">
        <v>1135886</v>
      </c>
      <c r="H716" s="58" t="n">
        <v>44843976</v>
      </c>
      <c r="I716" s="58" t="n">
        <v>5766158</v>
      </c>
      <c r="J716" s="58" t="n">
        <v>612955</v>
      </c>
      <c r="K716" s="58" t="n">
        <v>39077818</v>
      </c>
      <c r="L716" s="58" t="n">
        <v>30194734</v>
      </c>
      <c r="M716" s="58" t="n">
        <v>27676558</v>
      </c>
      <c r="N716" s="58" t="n">
        <v>775441</v>
      </c>
      <c r="O716" s="58" t="n">
        <v>20263</v>
      </c>
      <c r="P716" s="58" t="n">
        <v>8107643</v>
      </c>
      <c r="Q716" s="61" t="s">
        <v>61</v>
      </c>
      <c r="R716" s="68" t="s">
        <v>142</v>
      </c>
      <c r="S716" s="69"/>
      <c r="T716" s="70"/>
      <c r="U716" s="58" t="n">
        <v>37397471</v>
      </c>
      <c r="V716" s="58" t="n">
        <v>8920556</v>
      </c>
      <c r="W716" s="58" t="n">
        <v>803262</v>
      </c>
      <c r="X716" s="58" t="n">
        <v>4231476</v>
      </c>
      <c r="Y716" s="58" t="n">
        <v>109531</v>
      </c>
      <c r="Z716" s="58" t="n">
        <v>28476915</v>
      </c>
      <c r="AA716" s="58" t="n">
        <v>9220874</v>
      </c>
      <c r="AB716" s="58" t="n">
        <v>10753980</v>
      </c>
      <c r="AC716" s="58" t="n">
        <v>71759</v>
      </c>
      <c r="AD716" s="58" t="n">
        <v>7446505</v>
      </c>
      <c r="AE716" s="58" t="n">
        <v>4001146</v>
      </c>
      <c r="AF716" s="58" t="n">
        <v>1394397</v>
      </c>
      <c r="AG716" s="58" t="n">
        <v>2121221</v>
      </c>
      <c r="AH716" s="58" t="n">
        <v>-187801</v>
      </c>
      <c r="AI716" s="58" t="n">
        <v>117542</v>
      </c>
      <c r="AJ716" s="61" t="n">
        <v>103962</v>
      </c>
      <c r="AK716" s="68" t="s">
        <v>142</v>
      </c>
      <c r="AL716" s="69"/>
      <c r="AM716" s="73"/>
      <c r="AN716" s="57" t="n">
        <v>54</v>
      </c>
      <c r="AO716" s="65" t="n">
        <v>2123677</v>
      </c>
      <c r="AP716" s="65" t="n">
        <v>16104</v>
      </c>
      <c r="AQ716" s="65" t="n">
        <v>702714</v>
      </c>
      <c r="AR716" s="65" t="n">
        <v>49160</v>
      </c>
      <c r="AS716" s="66" t="n">
        <v>18986</v>
      </c>
      <c r="AT716" s="67"/>
    </row>
    <row r="717" customFormat="false" ht="18.75" hidden="false" customHeight="true" outlineLevel="0" collapsed="false">
      <c r="A717" s="53"/>
      <c r="B717" s="68" t="s">
        <v>142</v>
      </c>
      <c r="C717" s="69" t="s">
        <v>51</v>
      </c>
      <c r="D717" s="70"/>
      <c r="E717" s="57" t="n">
        <v>3</v>
      </c>
      <c r="F717" s="58" t="n">
        <v>19955</v>
      </c>
      <c r="G717" s="58" t="n">
        <v>1081</v>
      </c>
      <c r="H717" s="58" t="n">
        <v>22887</v>
      </c>
      <c r="I717" s="58" t="n">
        <v>11583</v>
      </c>
      <c r="J717" s="58" t="n">
        <v>215</v>
      </c>
      <c r="K717" s="58" t="n">
        <v>11304</v>
      </c>
      <c r="L717" s="58" t="n">
        <v>1621</v>
      </c>
      <c r="M717" s="58" t="n">
        <v>775</v>
      </c>
      <c r="N717" s="58" t="n">
        <v>27</v>
      </c>
      <c r="O717" s="58" t="n">
        <v>18</v>
      </c>
      <c r="P717" s="58" t="n">
        <v>9656</v>
      </c>
      <c r="Q717" s="61" t="s">
        <v>61</v>
      </c>
      <c r="R717" s="68" t="s">
        <v>142</v>
      </c>
      <c r="S717" s="69" t="s">
        <v>51</v>
      </c>
      <c r="T717" s="70"/>
      <c r="U717" s="58" t="n">
        <v>5960</v>
      </c>
      <c r="V717" s="58" t="n">
        <v>3570</v>
      </c>
      <c r="W717" s="58" t="n">
        <v>1477</v>
      </c>
      <c r="X717" s="58" t="n">
        <v>330</v>
      </c>
      <c r="Y717" s="58" t="s">
        <v>61</v>
      </c>
      <c r="Z717" s="58" t="n">
        <v>2390</v>
      </c>
      <c r="AA717" s="58" t="n">
        <v>28</v>
      </c>
      <c r="AB717" s="58" t="n">
        <v>506</v>
      </c>
      <c r="AC717" s="58" t="n">
        <v>25</v>
      </c>
      <c r="AD717" s="58" t="n">
        <v>16927</v>
      </c>
      <c r="AE717" s="58" t="n">
        <v>95</v>
      </c>
      <c r="AF717" s="58" t="s">
        <v>61</v>
      </c>
      <c r="AG717" s="58" t="n">
        <v>16832</v>
      </c>
      <c r="AH717" s="58" t="s">
        <v>61</v>
      </c>
      <c r="AI717" s="58" t="s">
        <v>61</v>
      </c>
      <c r="AJ717" s="61" t="n">
        <v>446</v>
      </c>
      <c r="AK717" s="68" t="s">
        <v>142</v>
      </c>
      <c r="AL717" s="69" t="s">
        <v>51</v>
      </c>
      <c r="AM717" s="73"/>
      <c r="AN717" s="57" t="n">
        <v>3</v>
      </c>
      <c r="AO717" s="65" t="n">
        <v>66</v>
      </c>
      <c r="AP717" s="65" t="n">
        <v>10</v>
      </c>
      <c r="AQ717" s="65" t="n">
        <v>171</v>
      </c>
      <c r="AR717" s="65" t="n">
        <v>3</v>
      </c>
      <c r="AS717" s="66" t="n">
        <v>1</v>
      </c>
      <c r="AT717" s="67"/>
    </row>
    <row r="718" customFormat="false" ht="18.75" hidden="false" customHeight="true" outlineLevel="0" collapsed="false">
      <c r="A718" s="53"/>
      <c r="B718" s="68" t="s">
        <v>142</v>
      </c>
      <c r="C718" s="69" t="s">
        <v>52</v>
      </c>
      <c r="D718" s="70"/>
      <c r="E718" s="57" t="n">
        <v>2</v>
      </c>
      <c r="F718" s="65" t="s">
        <v>62</v>
      </c>
      <c r="G718" s="65" t="s">
        <v>62</v>
      </c>
      <c r="H718" s="65" t="s">
        <v>62</v>
      </c>
      <c r="I718" s="65" t="s">
        <v>62</v>
      </c>
      <c r="J718" s="65" t="s">
        <v>62</v>
      </c>
      <c r="K718" s="65" t="s">
        <v>62</v>
      </c>
      <c r="L718" s="65" t="s">
        <v>62</v>
      </c>
      <c r="M718" s="65" t="s">
        <v>62</v>
      </c>
      <c r="N718" s="65" t="s">
        <v>62</v>
      </c>
      <c r="O718" s="65" t="s">
        <v>62</v>
      </c>
      <c r="P718" s="65" t="s">
        <v>62</v>
      </c>
      <c r="Q718" s="61" t="s">
        <v>61</v>
      </c>
      <c r="R718" s="68" t="s">
        <v>142</v>
      </c>
      <c r="S718" s="69" t="s">
        <v>52</v>
      </c>
      <c r="T718" s="70"/>
      <c r="U718" s="65" t="s">
        <v>62</v>
      </c>
      <c r="V718" s="65" t="s">
        <v>62</v>
      </c>
      <c r="W718" s="65" t="s">
        <v>62</v>
      </c>
      <c r="X718" s="58" t="s">
        <v>61</v>
      </c>
      <c r="Y718" s="58" t="s">
        <v>61</v>
      </c>
      <c r="Z718" s="65" t="s">
        <v>62</v>
      </c>
      <c r="AA718" s="58" t="s">
        <v>61</v>
      </c>
      <c r="AB718" s="58" t="s">
        <v>61</v>
      </c>
      <c r="AC718" s="58" t="s">
        <v>61</v>
      </c>
      <c r="AD718" s="65" t="s">
        <v>62</v>
      </c>
      <c r="AE718" s="65" t="s">
        <v>62</v>
      </c>
      <c r="AF718" s="65" t="s">
        <v>62</v>
      </c>
      <c r="AG718" s="65" t="s">
        <v>62</v>
      </c>
      <c r="AH718" s="58" t="s">
        <v>61</v>
      </c>
      <c r="AI718" s="65" t="s">
        <v>62</v>
      </c>
      <c r="AJ718" s="66" t="s">
        <v>62</v>
      </c>
      <c r="AK718" s="68" t="s">
        <v>142</v>
      </c>
      <c r="AL718" s="69" t="s">
        <v>52</v>
      </c>
      <c r="AM718" s="73"/>
      <c r="AN718" s="57" t="n">
        <v>2</v>
      </c>
      <c r="AO718" s="65" t="s">
        <v>62</v>
      </c>
      <c r="AP718" s="65" t="s">
        <v>62</v>
      </c>
      <c r="AQ718" s="65" t="s">
        <v>62</v>
      </c>
      <c r="AR718" s="65" t="s">
        <v>62</v>
      </c>
      <c r="AS718" s="66" t="s">
        <v>61</v>
      </c>
      <c r="AT718" s="67"/>
    </row>
    <row r="719" customFormat="false" ht="18.75" hidden="false" customHeight="true" outlineLevel="0" collapsed="false">
      <c r="A719" s="53"/>
      <c r="B719" s="68" t="s">
        <v>142</v>
      </c>
      <c r="C719" s="69" t="s">
        <v>53</v>
      </c>
      <c r="D719" s="70"/>
      <c r="E719" s="57" t="n">
        <v>5</v>
      </c>
      <c r="F719" s="58" t="n">
        <v>49337</v>
      </c>
      <c r="G719" s="58" t="n">
        <v>636</v>
      </c>
      <c r="H719" s="58" t="n">
        <v>63495</v>
      </c>
      <c r="I719" s="58" t="n">
        <v>35683</v>
      </c>
      <c r="J719" s="58" t="n">
        <v>4992</v>
      </c>
      <c r="K719" s="58" t="n">
        <v>27812</v>
      </c>
      <c r="L719" s="58" t="n">
        <v>16291</v>
      </c>
      <c r="M719" s="58" t="n">
        <v>16011</v>
      </c>
      <c r="N719" s="58" t="n">
        <v>168</v>
      </c>
      <c r="O719" s="58" t="n">
        <v>132</v>
      </c>
      <c r="P719" s="58" t="n">
        <v>11353</v>
      </c>
      <c r="Q719" s="61" t="s">
        <v>61</v>
      </c>
      <c r="R719" s="68" t="s">
        <v>142</v>
      </c>
      <c r="S719" s="69" t="s">
        <v>53</v>
      </c>
      <c r="T719" s="70"/>
      <c r="U719" s="58" t="n">
        <v>38533</v>
      </c>
      <c r="V719" s="58" t="n">
        <v>10785</v>
      </c>
      <c r="W719" s="58" t="n">
        <v>2842</v>
      </c>
      <c r="X719" s="58" t="s">
        <v>61</v>
      </c>
      <c r="Y719" s="58" t="n">
        <v>1277</v>
      </c>
      <c r="Z719" s="58" t="n">
        <v>27748</v>
      </c>
      <c r="AA719" s="58" t="s">
        <v>61</v>
      </c>
      <c r="AB719" s="58" t="s">
        <v>61</v>
      </c>
      <c r="AC719" s="58" t="n">
        <v>20833</v>
      </c>
      <c r="AD719" s="58" t="n">
        <v>24962</v>
      </c>
      <c r="AE719" s="58" t="n">
        <v>720</v>
      </c>
      <c r="AF719" s="58" t="n">
        <v>20765</v>
      </c>
      <c r="AG719" s="58" t="n">
        <v>3723</v>
      </c>
      <c r="AH719" s="58" t="s">
        <v>61</v>
      </c>
      <c r="AI719" s="58" t="n">
        <v>-246</v>
      </c>
      <c r="AJ719" s="61" t="n">
        <v>80</v>
      </c>
      <c r="AK719" s="68" t="s">
        <v>142</v>
      </c>
      <c r="AL719" s="69" t="s">
        <v>53</v>
      </c>
      <c r="AM719" s="73"/>
      <c r="AN719" s="57" t="n">
        <v>5</v>
      </c>
      <c r="AO719" s="65" t="n">
        <v>659</v>
      </c>
      <c r="AP719" s="65" t="n">
        <v>21</v>
      </c>
      <c r="AQ719" s="65" t="n">
        <v>31</v>
      </c>
      <c r="AR719" s="65" t="n">
        <v>59</v>
      </c>
      <c r="AS719" s="66" t="s">
        <v>61</v>
      </c>
      <c r="AT719" s="67"/>
    </row>
    <row r="720" customFormat="false" ht="18.75" hidden="false" customHeight="true" outlineLevel="0" collapsed="false">
      <c r="A720" s="53"/>
      <c r="B720" s="68" t="s">
        <v>142</v>
      </c>
      <c r="C720" s="69" t="s">
        <v>54</v>
      </c>
      <c r="D720" s="70"/>
      <c r="E720" s="57" t="n">
        <v>6</v>
      </c>
      <c r="F720" s="58" t="n">
        <v>51134</v>
      </c>
      <c r="G720" s="58" t="n">
        <v>4264</v>
      </c>
      <c r="H720" s="58" t="n">
        <v>45934</v>
      </c>
      <c r="I720" s="58" t="n">
        <v>24571</v>
      </c>
      <c r="J720" s="58" t="n">
        <v>1226</v>
      </c>
      <c r="K720" s="58" t="n">
        <v>21363</v>
      </c>
      <c r="L720" s="58" t="n">
        <v>14322</v>
      </c>
      <c r="M720" s="58" t="n">
        <v>14225</v>
      </c>
      <c r="N720" s="58" t="n">
        <v>358</v>
      </c>
      <c r="O720" s="58" t="n">
        <v>352</v>
      </c>
      <c r="P720" s="58" t="n">
        <v>6683</v>
      </c>
      <c r="Q720" s="61" t="s">
        <v>61</v>
      </c>
      <c r="R720" s="68" t="s">
        <v>142</v>
      </c>
      <c r="S720" s="69" t="s">
        <v>54</v>
      </c>
      <c r="T720" s="70"/>
      <c r="U720" s="58" t="n">
        <v>44666</v>
      </c>
      <c r="V720" s="58" t="n">
        <v>20422</v>
      </c>
      <c r="W720" s="58" t="n">
        <v>6789</v>
      </c>
      <c r="X720" s="58" t="n">
        <v>2952</v>
      </c>
      <c r="Y720" s="58" t="n">
        <v>250</v>
      </c>
      <c r="Z720" s="58" t="n">
        <v>24244</v>
      </c>
      <c r="AA720" s="58" t="s">
        <v>61</v>
      </c>
      <c r="AB720" s="65" t="n">
        <v>11085</v>
      </c>
      <c r="AC720" s="65" t="n">
        <v>7172</v>
      </c>
      <c r="AD720" s="58" t="n">
        <v>1268</v>
      </c>
      <c r="AE720" s="58" t="n">
        <v>2415</v>
      </c>
      <c r="AF720" s="58" t="n">
        <v>1275</v>
      </c>
      <c r="AG720" s="58" t="n">
        <v>-2354</v>
      </c>
      <c r="AH720" s="58" t="s">
        <v>61</v>
      </c>
      <c r="AI720" s="58" t="n">
        <v>-68</v>
      </c>
      <c r="AJ720" s="61" t="n">
        <v>800</v>
      </c>
      <c r="AK720" s="68" t="s">
        <v>142</v>
      </c>
      <c r="AL720" s="69" t="s">
        <v>54</v>
      </c>
      <c r="AM720" s="73"/>
      <c r="AN720" s="57" t="n">
        <v>6</v>
      </c>
      <c r="AO720" s="65" t="n">
        <v>449</v>
      </c>
      <c r="AP720" s="65" t="s">
        <v>61</v>
      </c>
      <c r="AQ720" s="65" t="n">
        <v>545</v>
      </c>
      <c r="AR720" s="65" t="n">
        <v>294</v>
      </c>
      <c r="AS720" s="66" t="s">
        <v>61</v>
      </c>
      <c r="AT720" s="67"/>
    </row>
    <row r="721" customFormat="false" ht="18.75" hidden="false" customHeight="true" outlineLevel="0" collapsed="false">
      <c r="A721" s="53"/>
      <c r="B721" s="68" t="s">
        <v>142</v>
      </c>
      <c r="C721" s="69" t="s">
        <v>55</v>
      </c>
      <c r="D721" s="70"/>
      <c r="E721" s="57" t="n">
        <v>3</v>
      </c>
      <c r="F721" s="65" t="s">
        <v>62</v>
      </c>
      <c r="G721" s="65" t="s">
        <v>62</v>
      </c>
      <c r="H721" s="65" t="s">
        <v>62</v>
      </c>
      <c r="I721" s="65" t="s">
        <v>62</v>
      </c>
      <c r="J721" s="65" t="s">
        <v>62</v>
      </c>
      <c r="K721" s="65" t="s">
        <v>62</v>
      </c>
      <c r="L721" s="65" t="s">
        <v>62</v>
      </c>
      <c r="M721" s="65" t="s">
        <v>62</v>
      </c>
      <c r="N721" s="65" t="s">
        <v>62</v>
      </c>
      <c r="O721" s="65" t="s">
        <v>62</v>
      </c>
      <c r="P721" s="65" t="s">
        <v>62</v>
      </c>
      <c r="Q721" s="61" t="s">
        <v>61</v>
      </c>
      <c r="R721" s="68" t="s">
        <v>142</v>
      </c>
      <c r="S721" s="69" t="s">
        <v>55</v>
      </c>
      <c r="T721" s="70"/>
      <c r="U721" s="65" t="s">
        <v>62</v>
      </c>
      <c r="V721" s="65" t="s">
        <v>62</v>
      </c>
      <c r="W721" s="65" t="s">
        <v>62</v>
      </c>
      <c r="X721" s="65" t="n">
        <v>2130</v>
      </c>
      <c r="Y721" s="58" t="n">
        <v>902</v>
      </c>
      <c r="Z721" s="65" t="s">
        <v>62</v>
      </c>
      <c r="AA721" s="65" t="n">
        <v>1275</v>
      </c>
      <c r="AB721" s="65" t="n">
        <v>37675</v>
      </c>
      <c r="AC721" s="65" t="n">
        <v>5689</v>
      </c>
      <c r="AD721" s="65" t="s">
        <v>62</v>
      </c>
      <c r="AE721" s="65" t="s">
        <v>62</v>
      </c>
      <c r="AF721" s="65" t="s">
        <v>62</v>
      </c>
      <c r="AG721" s="65" t="s">
        <v>62</v>
      </c>
      <c r="AH721" s="65" t="n">
        <v>-380</v>
      </c>
      <c r="AI721" s="65" t="s">
        <v>62</v>
      </c>
      <c r="AJ721" s="66" t="s">
        <v>62</v>
      </c>
      <c r="AK721" s="68" t="s">
        <v>142</v>
      </c>
      <c r="AL721" s="69" t="s">
        <v>55</v>
      </c>
      <c r="AM721" s="73"/>
      <c r="AN721" s="57" t="n">
        <v>3</v>
      </c>
      <c r="AO721" s="65" t="s">
        <v>62</v>
      </c>
      <c r="AP721" s="65" t="s">
        <v>62</v>
      </c>
      <c r="AQ721" s="65" t="s">
        <v>62</v>
      </c>
      <c r="AR721" s="65" t="s">
        <v>62</v>
      </c>
      <c r="AS721" s="66" t="n">
        <v>39</v>
      </c>
      <c r="AT721" s="67"/>
    </row>
    <row r="722" customFormat="false" ht="18.75" hidden="false" customHeight="true" outlineLevel="0" collapsed="false">
      <c r="A722" s="53"/>
      <c r="B722" s="68" t="s">
        <v>142</v>
      </c>
      <c r="C722" s="69" t="s">
        <v>56</v>
      </c>
      <c r="D722" s="70"/>
      <c r="E722" s="57" t="n">
        <v>10</v>
      </c>
      <c r="F722" s="58" t="n">
        <v>241731</v>
      </c>
      <c r="G722" s="58" t="n">
        <v>9026</v>
      </c>
      <c r="H722" s="58" t="n">
        <v>258877</v>
      </c>
      <c r="I722" s="58" t="n">
        <v>47404</v>
      </c>
      <c r="J722" s="58" t="n">
        <v>9365</v>
      </c>
      <c r="K722" s="58" t="n">
        <v>211473</v>
      </c>
      <c r="L722" s="58" t="n">
        <v>153021</v>
      </c>
      <c r="M722" s="58" t="n">
        <v>141697</v>
      </c>
      <c r="N722" s="58" t="n">
        <v>2673</v>
      </c>
      <c r="O722" s="58" t="n">
        <v>1389</v>
      </c>
      <c r="P722" s="58" t="n">
        <v>55779</v>
      </c>
      <c r="Q722" s="61" t="s">
        <v>61</v>
      </c>
      <c r="R722" s="68" t="s">
        <v>142</v>
      </c>
      <c r="S722" s="69" t="s">
        <v>56</v>
      </c>
      <c r="T722" s="70"/>
      <c r="U722" s="58" t="n">
        <v>158962</v>
      </c>
      <c r="V722" s="58" t="n">
        <v>66989</v>
      </c>
      <c r="W722" s="58" t="n">
        <v>19484</v>
      </c>
      <c r="X722" s="65" t="n">
        <v>23393</v>
      </c>
      <c r="Y722" s="58" t="n">
        <v>858</v>
      </c>
      <c r="Z722" s="58" t="n">
        <v>91973</v>
      </c>
      <c r="AA722" s="65" t="s">
        <v>61</v>
      </c>
      <c r="AB722" s="65" t="n">
        <v>57616</v>
      </c>
      <c r="AC722" s="65" t="n">
        <v>16832</v>
      </c>
      <c r="AD722" s="58" t="n">
        <v>99915</v>
      </c>
      <c r="AE722" s="58" t="n">
        <v>26852</v>
      </c>
      <c r="AF722" s="58" t="n">
        <v>22852</v>
      </c>
      <c r="AG722" s="58" t="n">
        <v>39097</v>
      </c>
      <c r="AH722" s="65" t="n">
        <v>-35</v>
      </c>
      <c r="AI722" s="58" t="n">
        <v>11149</v>
      </c>
      <c r="AJ722" s="61" t="n">
        <v>360</v>
      </c>
      <c r="AK722" s="68" t="s">
        <v>142</v>
      </c>
      <c r="AL722" s="69" t="s">
        <v>56</v>
      </c>
      <c r="AM722" s="73"/>
      <c r="AN722" s="57" t="n">
        <v>10</v>
      </c>
      <c r="AO722" s="65" t="n">
        <v>15703</v>
      </c>
      <c r="AP722" s="65" t="n">
        <v>22</v>
      </c>
      <c r="AQ722" s="65" t="n">
        <v>2463</v>
      </c>
      <c r="AR722" s="65" t="n">
        <v>1245</v>
      </c>
      <c r="AS722" s="66" t="n">
        <v>599</v>
      </c>
      <c r="AT722" s="67"/>
    </row>
    <row r="723" customFormat="false" ht="18.75" hidden="false" customHeight="true" outlineLevel="0" collapsed="false">
      <c r="A723" s="53"/>
      <c r="B723" s="68" t="s">
        <v>142</v>
      </c>
      <c r="C723" s="69" t="s">
        <v>57</v>
      </c>
      <c r="D723" s="70"/>
      <c r="E723" s="57" t="n">
        <v>9</v>
      </c>
      <c r="F723" s="58" t="n">
        <v>620710</v>
      </c>
      <c r="G723" s="58" t="n">
        <v>23878</v>
      </c>
      <c r="H723" s="58" t="n">
        <v>865135</v>
      </c>
      <c r="I723" s="58" t="n">
        <v>249785</v>
      </c>
      <c r="J723" s="58" t="n">
        <v>70619</v>
      </c>
      <c r="K723" s="58" t="n">
        <v>615350</v>
      </c>
      <c r="L723" s="58" t="n">
        <v>559495</v>
      </c>
      <c r="M723" s="58" t="n">
        <v>508150</v>
      </c>
      <c r="N723" s="58" t="n">
        <v>25982</v>
      </c>
      <c r="O723" s="58" t="n">
        <v>1788</v>
      </c>
      <c r="P723" s="58" t="n">
        <v>29873</v>
      </c>
      <c r="Q723" s="61" t="s">
        <v>61</v>
      </c>
      <c r="R723" s="68" t="s">
        <v>142</v>
      </c>
      <c r="S723" s="69" t="s">
        <v>57</v>
      </c>
      <c r="T723" s="70"/>
      <c r="U723" s="58" t="n">
        <v>580022</v>
      </c>
      <c r="V723" s="58" t="n">
        <v>280089</v>
      </c>
      <c r="W723" s="58" t="n">
        <v>61166</v>
      </c>
      <c r="X723" s="65" t="n">
        <v>38165</v>
      </c>
      <c r="Y723" s="58" t="n">
        <v>3494</v>
      </c>
      <c r="Z723" s="58" t="n">
        <v>299933</v>
      </c>
      <c r="AA723" s="65" t="n">
        <v>60000</v>
      </c>
      <c r="AB723" s="65" t="n">
        <v>183953</v>
      </c>
      <c r="AC723" s="65" t="n">
        <v>13272</v>
      </c>
      <c r="AD723" s="58" t="n">
        <v>285113</v>
      </c>
      <c r="AE723" s="58" t="n">
        <v>61150</v>
      </c>
      <c r="AF723" s="58" t="n">
        <v>40425</v>
      </c>
      <c r="AG723" s="58" t="n">
        <v>181797</v>
      </c>
      <c r="AH723" s="65" t="n">
        <v>-292</v>
      </c>
      <c r="AI723" s="58" t="n">
        <v>2033</v>
      </c>
      <c r="AJ723" s="61" t="n">
        <v>8128</v>
      </c>
      <c r="AK723" s="68" t="s">
        <v>142</v>
      </c>
      <c r="AL723" s="69" t="s">
        <v>57</v>
      </c>
      <c r="AM723" s="73"/>
      <c r="AN723" s="57" t="n">
        <v>9</v>
      </c>
      <c r="AO723" s="65" t="n">
        <v>82369</v>
      </c>
      <c r="AP723" s="65" t="n">
        <v>259</v>
      </c>
      <c r="AQ723" s="65" t="n">
        <v>10962</v>
      </c>
      <c r="AR723" s="65" t="n">
        <v>13139</v>
      </c>
      <c r="AS723" s="66" t="n">
        <v>549</v>
      </c>
      <c r="AT723" s="67"/>
    </row>
    <row r="724" customFormat="false" ht="18.75" hidden="false" customHeight="true" outlineLevel="0" collapsed="false">
      <c r="A724" s="53"/>
      <c r="B724" s="68" t="s">
        <v>142</v>
      </c>
      <c r="C724" s="69" t="s">
        <v>58</v>
      </c>
      <c r="D724" s="70"/>
      <c r="E724" s="57" t="n">
        <v>16</v>
      </c>
      <c r="F724" s="58" t="n">
        <v>18842712</v>
      </c>
      <c r="G724" s="58" t="n">
        <v>1093956</v>
      </c>
      <c r="H724" s="58" t="n">
        <v>43497281</v>
      </c>
      <c r="I724" s="58" t="n">
        <v>5360977</v>
      </c>
      <c r="J724" s="58" t="n">
        <v>526081</v>
      </c>
      <c r="K724" s="58" t="n">
        <v>38136304</v>
      </c>
      <c r="L724" s="58" t="n">
        <v>29410345</v>
      </c>
      <c r="M724" s="58" t="n">
        <v>26957400</v>
      </c>
      <c r="N724" s="58" t="n">
        <v>745781</v>
      </c>
      <c r="O724" s="58" t="n">
        <v>16239</v>
      </c>
      <c r="P724" s="58" t="n">
        <v>7980178</v>
      </c>
      <c r="Q724" s="61" t="s">
        <v>61</v>
      </c>
      <c r="R724" s="68" t="s">
        <v>142</v>
      </c>
      <c r="S724" s="69" t="s">
        <v>58</v>
      </c>
      <c r="T724" s="70"/>
      <c r="U724" s="58" t="n">
        <v>36497123</v>
      </c>
      <c r="V724" s="58" t="n">
        <v>8520180</v>
      </c>
      <c r="W724" s="58" t="n">
        <v>704351</v>
      </c>
      <c r="X724" s="65" t="n">
        <v>4164506</v>
      </c>
      <c r="Y724" s="58" t="n">
        <v>102750</v>
      </c>
      <c r="Z724" s="58" t="n">
        <v>27976943</v>
      </c>
      <c r="AA724" s="65" t="n">
        <v>9159571</v>
      </c>
      <c r="AB724" s="65" t="n">
        <v>10463145</v>
      </c>
      <c r="AC724" s="65" t="n">
        <v>7936</v>
      </c>
      <c r="AD724" s="58" t="n">
        <v>7000158</v>
      </c>
      <c r="AE724" s="58" t="n">
        <v>3907828</v>
      </c>
      <c r="AF724" s="58" t="n">
        <v>1306891</v>
      </c>
      <c r="AG724" s="58" t="n">
        <v>1867621</v>
      </c>
      <c r="AH724" s="65" t="n">
        <v>-187094</v>
      </c>
      <c r="AI724" s="58" t="n">
        <v>104912</v>
      </c>
      <c r="AJ724" s="61" t="n">
        <v>86847</v>
      </c>
      <c r="AK724" s="68" t="s">
        <v>142</v>
      </c>
      <c r="AL724" s="69" t="s">
        <v>58</v>
      </c>
      <c r="AM724" s="73"/>
      <c r="AN724" s="57" t="n">
        <v>16</v>
      </c>
      <c r="AO724" s="65" t="n">
        <v>2000021</v>
      </c>
      <c r="AP724" s="65" t="n">
        <v>15784</v>
      </c>
      <c r="AQ724" s="65" t="n">
        <v>685439</v>
      </c>
      <c r="AR724" s="65" t="n">
        <v>34177</v>
      </c>
      <c r="AS724" s="66" t="n">
        <v>17798</v>
      </c>
      <c r="AT724" s="67"/>
    </row>
    <row r="725" customFormat="false" ht="18.75" hidden="false" customHeight="true" outlineLevel="0" collapsed="false">
      <c r="A725" s="53"/>
      <c r="B725" s="68" t="s">
        <v>143</v>
      </c>
      <c r="C725" s="69"/>
      <c r="D725" s="70"/>
      <c r="E725" s="57" t="n">
        <v>86</v>
      </c>
      <c r="F725" s="58" t="n">
        <v>4496977</v>
      </c>
      <c r="G725" s="58" t="n">
        <v>405793</v>
      </c>
      <c r="H725" s="58" t="n">
        <v>5261794</v>
      </c>
      <c r="I725" s="58" t="n">
        <v>1143703</v>
      </c>
      <c r="J725" s="58" t="n">
        <v>121034</v>
      </c>
      <c r="K725" s="58" t="n">
        <v>4117663</v>
      </c>
      <c r="L725" s="58" t="n">
        <v>2581672</v>
      </c>
      <c r="M725" s="58" t="n">
        <v>2061663</v>
      </c>
      <c r="N725" s="58" t="n">
        <v>73536</v>
      </c>
      <c r="O725" s="58" t="n">
        <v>46947</v>
      </c>
      <c r="P725" s="58" t="n">
        <v>1462455</v>
      </c>
      <c r="Q725" s="61" t="n">
        <v>428</v>
      </c>
      <c r="R725" s="68" t="s">
        <v>143</v>
      </c>
      <c r="S725" s="69"/>
      <c r="T725" s="70"/>
      <c r="U725" s="58" t="n">
        <v>2756665</v>
      </c>
      <c r="V725" s="58" t="n">
        <v>1109481</v>
      </c>
      <c r="W725" s="58" t="n">
        <v>186607</v>
      </c>
      <c r="X725" s="65" t="n">
        <v>117931</v>
      </c>
      <c r="Y725" s="58" t="n">
        <v>144413</v>
      </c>
      <c r="Z725" s="58" t="n">
        <v>1647184</v>
      </c>
      <c r="AA725" s="65" t="n">
        <v>624683</v>
      </c>
      <c r="AB725" s="65" t="n">
        <v>764553</v>
      </c>
      <c r="AC725" s="65" t="n">
        <v>11896</v>
      </c>
      <c r="AD725" s="58" t="n">
        <v>2505129</v>
      </c>
      <c r="AE725" s="58" t="n">
        <v>406694</v>
      </c>
      <c r="AF725" s="58" t="n">
        <v>74651</v>
      </c>
      <c r="AG725" s="58" t="n">
        <v>1938543</v>
      </c>
      <c r="AH725" s="65" t="n">
        <v>-10471</v>
      </c>
      <c r="AI725" s="58" t="n">
        <v>95712</v>
      </c>
      <c r="AJ725" s="61" t="n">
        <v>61977</v>
      </c>
      <c r="AK725" s="68" t="s">
        <v>143</v>
      </c>
      <c r="AL725" s="69"/>
      <c r="AM725" s="73"/>
      <c r="AN725" s="57" t="n">
        <v>86</v>
      </c>
      <c r="AO725" s="65" t="n">
        <v>468823</v>
      </c>
      <c r="AP725" s="65" t="n">
        <v>3678</v>
      </c>
      <c r="AQ725" s="65" t="n">
        <v>110127</v>
      </c>
      <c r="AR725" s="65" t="n">
        <v>39615</v>
      </c>
      <c r="AS725" s="66" t="n">
        <v>19977</v>
      </c>
      <c r="AT725" s="67"/>
    </row>
    <row r="726" customFormat="false" ht="18.75" hidden="false" customHeight="true" outlineLevel="0" collapsed="false">
      <c r="A726" s="53"/>
      <c r="B726" s="68" t="s">
        <v>143</v>
      </c>
      <c r="C726" s="69" t="s">
        <v>51</v>
      </c>
      <c r="D726" s="70"/>
      <c r="E726" s="57" t="n">
        <v>4</v>
      </c>
      <c r="F726" s="58" t="n">
        <v>8764</v>
      </c>
      <c r="G726" s="58" t="n">
        <v>251</v>
      </c>
      <c r="H726" s="58" t="n">
        <v>12764</v>
      </c>
      <c r="I726" s="58" t="n">
        <v>4502</v>
      </c>
      <c r="J726" s="58" t="n">
        <v>187</v>
      </c>
      <c r="K726" s="58" t="n">
        <v>8176</v>
      </c>
      <c r="L726" s="58" t="n">
        <v>5711</v>
      </c>
      <c r="M726" s="58" t="n">
        <v>3913</v>
      </c>
      <c r="N726" s="58" t="n">
        <v>156</v>
      </c>
      <c r="O726" s="58" t="n">
        <v>33</v>
      </c>
      <c r="P726" s="58" t="n">
        <v>2309</v>
      </c>
      <c r="Q726" s="61" t="n">
        <v>86</v>
      </c>
      <c r="R726" s="68" t="s">
        <v>143</v>
      </c>
      <c r="S726" s="69" t="s">
        <v>51</v>
      </c>
      <c r="T726" s="70"/>
      <c r="U726" s="58" t="n">
        <v>3687</v>
      </c>
      <c r="V726" s="58" t="n">
        <v>1734</v>
      </c>
      <c r="W726" s="58" t="n">
        <v>724</v>
      </c>
      <c r="X726" s="65" t="n">
        <v>230</v>
      </c>
      <c r="Y726" s="58" t="n">
        <v>29</v>
      </c>
      <c r="Z726" s="58" t="n">
        <v>1953</v>
      </c>
      <c r="AA726" s="65" t="s">
        <v>61</v>
      </c>
      <c r="AB726" s="65" t="n">
        <v>1511</v>
      </c>
      <c r="AC726" s="65" t="n">
        <v>104</v>
      </c>
      <c r="AD726" s="58" t="n">
        <v>9077</v>
      </c>
      <c r="AE726" s="58" t="n">
        <v>168</v>
      </c>
      <c r="AF726" s="58" t="n">
        <v>48</v>
      </c>
      <c r="AG726" s="58" t="n">
        <v>8886</v>
      </c>
      <c r="AH726" s="65" t="s">
        <v>61</v>
      </c>
      <c r="AI726" s="58" t="n">
        <v>-25</v>
      </c>
      <c r="AJ726" s="61" t="n">
        <v>14</v>
      </c>
      <c r="AK726" s="68" t="s">
        <v>143</v>
      </c>
      <c r="AL726" s="69" t="s">
        <v>51</v>
      </c>
      <c r="AM726" s="73"/>
      <c r="AN726" s="57" t="n">
        <v>4</v>
      </c>
      <c r="AO726" s="65" t="n">
        <v>609</v>
      </c>
      <c r="AP726" s="65" t="n">
        <v>1</v>
      </c>
      <c r="AQ726" s="65" t="n">
        <v>275</v>
      </c>
      <c r="AR726" s="65" t="n">
        <v>176</v>
      </c>
      <c r="AS726" s="66" t="n">
        <v>48</v>
      </c>
      <c r="AT726" s="67"/>
    </row>
    <row r="727" customFormat="false" ht="18.75" hidden="false" customHeight="true" outlineLevel="0" collapsed="false">
      <c r="A727" s="53"/>
      <c r="B727" s="68" t="s">
        <v>143</v>
      </c>
      <c r="C727" s="69" t="s">
        <v>52</v>
      </c>
      <c r="D727" s="70"/>
      <c r="E727" s="57" t="n">
        <v>18</v>
      </c>
      <c r="F727" s="65" t="s">
        <v>62</v>
      </c>
      <c r="G727" s="65" t="s">
        <v>62</v>
      </c>
      <c r="H727" s="65" t="s">
        <v>62</v>
      </c>
      <c r="I727" s="65" t="s">
        <v>62</v>
      </c>
      <c r="J727" s="65" t="s">
        <v>62</v>
      </c>
      <c r="K727" s="65" t="s">
        <v>62</v>
      </c>
      <c r="L727" s="65" t="s">
        <v>62</v>
      </c>
      <c r="M727" s="65" t="s">
        <v>62</v>
      </c>
      <c r="N727" s="65" t="s">
        <v>62</v>
      </c>
      <c r="O727" s="65" t="s">
        <v>62</v>
      </c>
      <c r="P727" s="65" t="s">
        <v>62</v>
      </c>
      <c r="Q727" s="61" t="n">
        <v>120</v>
      </c>
      <c r="R727" s="68" t="s">
        <v>143</v>
      </c>
      <c r="S727" s="69" t="s">
        <v>52</v>
      </c>
      <c r="T727" s="70"/>
      <c r="U727" s="65" t="s">
        <v>62</v>
      </c>
      <c r="V727" s="65" t="s">
        <v>62</v>
      </c>
      <c r="W727" s="65" t="s">
        <v>62</v>
      </c>
      <c r="X727" s="65" t="n">
        <v>8851</v>
      </c>
      <c r="Y727" s="65" t="n">
        <v>214</v>
      </c>
      <c r="Z727" s="65" t="s">
        <v>62</v>
      </c>
      <c r="AA727" s="65" t="n">
        <v>283</v>
      </c>
      <c r="AB727" s="65" t="n">
        <v>19494</v>
      </c>
      <c r="AC727" s="65" t="n">
        <v>4552</v>
      </c>
      <c r="AD727" s="65" t="s">
        <v>62</v>
      </c>
      <c r="AE727" s="65" t="s">
        <v>62</v>
      </c>
      <c r="AF727" s="65" t="s">
        <v>62</v>
      </c>
      <c r="AG727" s="65" t="s">
        <v>62</v>
      </c>
      <c r="AH727" s="65" t="n">
        <v>-2</v>
      </c>
      <c r="AI727" s="65" t="s">
        <v>62</v>
      </c>
      <c r="AJ727" s="66" t="s">
        <v>62</v>
      </c>
      <c r="AK727" s="68" t="s">
        <v>143</v>
      </c>
      <c r="AL727" s="69" t="s">
        <v>52</v>
      </c>
      <c r="AM727" s="73"/>
      <c r="AN727" s="57" t="n">
        <v>18</v>
      </c>
      <c r="AO727" s="65" t="s">
        <v>62</v>
      </c>
      <c r="AP727" s="65" t="s">
        <v>62</v>
      </c>
      <c r="AQ727" s="65" t="s">
        <v>62</v>
      </c>
      <c r="AR727" s="65" t="s">
        <v>62</v>
      </c>
      <c r="AS727" s="66" t="n">
        <v>38</v>
      </c>
      <c r="AT727" s="67"/>
    </row>
    <row r="728" customFormat="false" ht="18.75" hidden="false" customHeight="true" outlineLevel="0" collapsed="false">
      <c r="A728" s="53"/>
      <c r="B728" s="68" t="s">
        <v>143</v>
      </c>
      <c r="C728" s="69" t="s">
        <v>53</v>
      </c>
      <c r="D728" s="70"/>
      <c r="E728" s="57" t="n">
        <v>28</v>
      </c>
      <c r="F728" s="58" t="n">
        <v>201020</v>
      </c>
      <c r="G728" s="58" t="n">
        <v>8749</v>
      </c>
      <c r="H728" s="58" t="n">
        <v>193099</v>
      </c>
      <c r="I728" s="58" t="n">
        <v>65916</v>
      </c>
      <c r="J728" s="58" t="n">
        <v>4702</v>
      </c>
      <c r="K728" s="58" t="n">
        <v>127159</v>
      </c>
      <c r="L728" s="58" t="n">
        <v>104441</v>
      </c>
      <c r="M728" s="58" t="n">
        <v>69727</v>
      </c>
      <c r="N728" s="58" t="n">
        <v>756</v>
      </c>
      <c r="O728" s="58" t="n">
        <v>325</v>
      </c>
      <c r="P728" s="58" t="n">
        <v>21962</v>
      </c>
      <c r="Q728" s="61" t="n">
        <v>24</v>
      </c>
      <c r="R728" s="68" t="s">
        <v>143</v>
      </c>
      <c r="S728" s="69" t="s">
        <v>53</v>
      </c>
      <c r="T728" s="70"/>
      <c r="U728" s="58" t="n">
        <v>90379</v>
      </c>
      <c r="V728" s="58" t="n">
        <v>48056</v>
      </c>
      <c r="W728" s="58" t="n">
        <v>21217</v>
      </c>
      <c r="X728" s="65" t="n">
        <v>9689</v>
      </c>
      <c r="Y728" s="65" t="n">
        <v>420</v>
      </c>
      <c r="Z728" s="58" t="n">
        <v>42323</v>
      </c>
      <c r="AA728" s="65" t="n">
        <v>1700</v>
      </c>
      <c r="AB728" s="65" t="n">
        <v>27815</v>
      </c>
      <c r="AC728" s="65" t="n">
        <v>3129</v>
      </c>
      <c r="AD728" s="58" t="n">
        <v>102720</v>
      </c>
      <c r="AE728" s="58" t="n">
        <v>4920</v>
      </c>
      <c r="AF728" s="58" t="n">
        <v>4801</v>
      </c>
      <c r="AG728" s="58" t="n">
        <v>93937</v>
      </c>
      <c r="AH728" s="65" t="n">
        <v>-1029</v>
      </c>
      <c r="AI728" s="58" t="n">
        <v>91</v>
      </c>
      <c r="AJ728" s="61" t="n">
        <v>636</v>
      </c>
      <c r="AK728" s="68" t="s">
        <v>143</v>
      </c>
      <c r="AL728" s="69" t="s">
        <v>53</v>
      </c>
      <c r="AM728" s="73"/>
      <c r="AN728" s="57" t="n">
        <v>28</v>
      </c>
      <c r="AO728" s="65" t="n">
        <v>13326</v>
      </c>
      <c r="AP728" s="65" t="n">
        <v>34</v>
      </c>
      <c r="AQ728" s="65" t="n">
        <v>1169</v>
      </c>
      <c r="AR728" s="65" t="n">
        <v>227</v>
      </c>
      <c r="AS728" s="66" t="n">
        <v>57</v>
      </c>
      <c r="AT728" s="67"/>
    </row>
    <row r="729" customFormat="false" ht="18.75" hidden="false" customHeight="true" outlineLevel="0" collapsed="false">
      <c r="A729" s="53"/>
      <c r="B729" s="68" t="s">
        <v>143</v>
      </c>
      <c r="C729" s="69" t="s">
        <v>54</v>
      </c>
      <c r="D729" s="70"/>
      <c r="E729" s="57" t="n">
        <v>14</v>
      </c>
      <c r="F729" s="58" t="n">
        <v>279172</v>
      </c>
      <c r="G729" s="58" t="n">
        <v>12715</v>
      </c>
      <c r="H729" s="58" t="n">
        <v>278503</v>
      </c>
      <c r="I729" s="58" t="n">
        <v>61969</v>
      </c>
      <c r="J729" s="58" t="n">
        <v>5230</v>
      </c>
      <c r="K729" s="58" t="n">
        <v>216338</v>
      </c>
      <c r="L729" s="58" t="n">
        <v>188954</v>
      </c>
      <c r="M729" s="58" t="n">
        <v>163387</v>
      </c>
      <c r="N729" s="58" t="n">
        <v>4435</v>
      </c>
      <c r="O729" s="58" t="n">
        <v>2210</v>
      </c>
      <c r="P729" s="58" t="n">
        <v>22949</v>
      </c>
      <c r="Q729" s="61" t="n">
        <v>196</v>
      </c>
      <c r="R729" s="68" t="s">
        <v>143</v>
      </c>
      <c r="S729" s="69" t="s">
        <v>54</v>
      </c>
      <c r="T729" s="70"/>
      <c r="U729" s="58" t="n">
        <v>139895</v>
      </c>
      <c r="V729" s="58" t="n">
        <v>78273</v>
      </c>
      <c r="W729" s="58" t="n">
        <v>19842</v>
      </c>
      <c r="X729" s="65" t="n">
        <v>23273</v>
      </c>
      <c r="Y729" s="65" t="n">
        <v>2336</v>
      </c>
      <c r="Z729" s="58" t="n">
        <v>61622</v>
      </c>
      <c r="AA729" s="65" t="s">
        <v>61</v>
      </c>
      <c r="AB729" s="65" t="n">
        <v>44863</v>
      </c>
      <c r="AC729" s="65" t="n">
        <v>1492</v>
      </c>
      <c r="AD729" s="58" t="n">
        <v>138608</v>
      </c>
      <c r="AE729" s="58" t="n">
        <v>5871</v>
      </c>
      <c r="AF729" s="58" t="n">
        <v>15095</v>
      </c>
      <c r="AG729" s="58" t="n">
        <v>117329</v>
      </c>
      <c r="AH729" s="65" t="n">
        <v>-1733</v>
      </c>
      <c r="AI729" s="58" t="n">
        <v>2046</v>
      </c>
      <c r="AJ729" s="61" t="n">
        <v>846</v>
      </c>
      <c r="AK729" s="68" t="s">
        <v>143</v>
      </c>
      <c r="AL729" s="69" t="s">
        <v>54</v>
      </c>
      <c r="AM729" s="73"/>
      <c r="AN729" s="57" t="n">
        <v>14</v>
      </c>
      <c r="AO729" s="65" t="n">
        <v>39537</v>
      </c>
      <c r="AP729" s="65" t="n">
        <v>248</v>
      </c>
      <c r="AQ729" s="65" t="n">
        <v>5852</v>
      </c>
      <c r="AR729" s="65" t="n">
        <v>763</v>
      </c>
      <c r="AS729" s="66" t="n">
        <v>122</v>
      </c>
      <c r="AT729" s="67"/>
    </row>
    <row r="730" customFormat="false" ht="18.75" hidden="false" customHeight="true" outlineLevel="0" collapsed="false">
      <c r="A730" s="53"/>
      <c r="B730" s="68" t="s">
        <v>143</v>
      </c>
      <c r="C730" s="69" t="s">
        <v>55</v>
      </c>
      <c r="D730" s="70"/>
      <c r="E730" s="57" t="n">
        <v>4</v>
      </c>
      <c r="F730" s="65" t="s">
        <v>62</v>
      </c>
      <c r="G730" s="65" t="s">
        <v>62</v>
      </c>
      <c r="H730" s="65" t="s">
        <v>62</v>
      </c>
      <c r="I730" s="65" t="s">
        <v>62</v>
      </c>
      <c r="J730" s="65" t="s">
        <v>62</v>
      </c>
      <c r="K730" s="65" t="s">
        <v>62</v>
      </c>
      <c r="L730" s="65" t="s">
        <v>62</v>
      </c>
      <c r="M730" s="65" t="s">
        <v>62</v>
      </c>
      <c r="N730" s="65" t="s">
        <v>62</v>
      </c>
      <c r="O730" s="65" t="s">
        <v>62</v>
      </c>
      <c r="P730" s="65" t="s">
        <v>62</v>
      </c>
      <c r="Q730" s="61" t="s">
        <v>61</v>
      </c>
      <c r="R730" s="68" t="s">
        <v>143</v>
      </c>
      <c r="S730" s="69" t="s">
        <v>55</v>
      </c>
      <c r="T730" s="70"/>
      <c r="U730" s="65" t="s">
        <v>62</v>
      </c>
      <c r="V730" s="65" t="s">
        <v>62</v>
      </c>
      <c r="W730" s="65" t="s">
        <v>62</v>
      </c>
      <c r="X730" s="65" t="n">
        <v>2765</v>
      </c>
      <c r="Y730" s="65" t="s">
        <v>61</v>
      </c>
      <c r="Z730" s="65" t="s">
        <v>62</v>
      </c>
      <c r="AA730" s="65" t="s">
        <v>61</v>
      </c>
      <c r="AB730" s="65" t="n">
        <v>16411</v>
      </c>
      <c r="AC730" s="65" t="n">
        <v>2619</v>
      </c>
      <c r="AD730" s="65" t="s">
        <v>62</v>
      </c>
      <c r="AE730" s="65" t="s">
        <v>62</v>
      </c>
      <c r="AF730" s="65" t="s">
        <v>62</v>
      </c>
      <c r="AG730" s="65" t="s">
        <v>62</v>
      </c>
      <c r="AH730" s="65" t="n">
        <v>-33</v>
      </c>
      <c r="AI730" s="65" t="s">
        <v>62</v>
      </c>
      <c r="AJ730" s="66" t="s">
        <v>62</v>
      </c>
      <c r="AK730" s="68" t="s">
        <v>143</v>
      </c>
      <c r="AL730" s="69" t="s">
        <v>55</v>
      </c>
      <c r="AM730" s="73"/>
      <c r="AN730" s="57" t="n">
        <v>4</v>
      </c>
      <c r="AO730" s="65" t="s">
        <v>62</v>
      </c>
      <c r="AP730" s="65" t="s">
        <v>62</v>
      </c>
      <c r="AQ730" s="65" t="s">
        <v>62</v>
      </c>
      <c r="AR730" s="65" t="s">
        <v>62</v>
      </c>
      <c r="AS730" s="66" t="n">
        <v>44</v>
      </c>
      <c r="AT730" s="67"/>
    </row>
    <row r="731" customFormat="false" ht="18.75" hidden="false" customHeight="true" outlineLevel="0" collapsed="false">
      <c r="A731" s="53"/>
      <c r="B731" s="68" t="s">
        <v>143</v>
      </c>
      <c r="C731" s="69" t="s">
        <v>56</v>
      </c>
      <c r="D731" s="70"/>
      <c r="E731" s="57" t="n">
        <v>8</v>
      </c>
      <c r="F731" s="58" t="n">
        <v>294889</v>
      </c>
      <c r="G731" s="58" t="n">
        <v>15519</v>
      </c>
      <c r="H731" s="58" t="n">
        <v>322399</v>
      </c>
      <c r="I731" s="58" t="n">
        <v>68990</v>
      </c>
      <c r="J731" s="58" t="n">
        <v>3269</v>
      </c>
      <c r="K731" s="58" t="n">
        <v>253407</v>
      </c>
      <c r="L731" s="58" t="n">
        <v>199223</v>
      </c>
      <c r="M731" s="58" t="n">
        <v>163884</v>
      </c>
      <c r="N731" s="58" t="n">
        <v>5337</v>
      </c>
      <c r="O731" s="58" t="n">
        <v>3289</v>
      </c>
      <c r="P731" s="58" t="n">
        <v>48847</v>
      </c>
      <c r="Q731" s="61" t="n">
        <v>2</v>
      </c>
      <c r="R731" s="68" t="s">
        <v>143</v>
      </c>
      <c r="S731" s="69" t="s">
        <v>56</v>
      </c>
      <c r="T731" s="70"/>
      <c r="U731" s="58" t="n">
        <v>145966</v>
      </c>
      <c r="V731" s="58" t="n">
        <v>58786</v>
      </c>
      <c r="W731" s="58" t="n">
        <v>18816</v>
      </c>
      <c r="X731" s="58" t="n">
        <v>12126</v>
      </c>
      <c r="Y731" s="58" t="n">
        <v>829</v>
      </c>
      <c r="Z731" s="58" t="n">
        <v>87180</v>
      </c>
      <c r="AA731" s="58" t="s">
        <v>61</v>
      </c>
      <c r="AB731" s="58" t="n">
        <v>67862</v>
      </c>
      <c r="AC731" s="58" t="s">
        <v>61</v>
      </c>
      <c r="AD731" s="58" t="n">
        <v>176433</v>
      </c>
      <c r="AE731" s="58" t="n">
        <v>18270</v>
      </c>
      <c r="AF731" s="58" t="n">
        <v>8750</v>
      </c>
      <c r="AG731" s="58" t="n">
        <v>140212</v>
      </c>
      <c r="AH731" s="58" t="n">
        <v>-202</v>
      </c>
      <c r="AI731" s="58" t="n">
        <v>9403</v>
      </c>
      <c r="AJ731" s="61" t="n">
        <v>2910</v>
      </c>
      <c r="AK731" s="68" t="s">
        <v>143</v>
      </c>
      <c r="AL731" s="69" t="s">
        <v>56</v>
      </c>
      <c r="AM731" s="73"/>
      <c r="AN731" s="57" t="n">
        <v>8</v>
      </c>
      <c r="AO731" s="65" t="n">
        <v>28253</v>
      </c>
      <c r="AP731" s="65" t="n">
        <v>146</v>
      </c>
      <c r="AQ731" s="65" t="n">
        <v>2432</v>
      </c>
      <c r="AR731" s="65" t="n">
        <v>1456</v>
      </c>
      <c r="AS731" s="66" t="n">
        <v>1629</v>
      </c>
      <c r="AT731" s="67"/>
    </row>
    <row r="732" customFormat="false" ht="18.75" hidden="false" customHeight="true" outlineLevel="0" collapsed="false">
      <c r="A732" s="53"/>
      <c r="B732" s="68" t="s">
        <v>143</v>
      </c>
      <c r="C732" s="69" t="s">
        <v>57</v>
      </c>
      <c r="D732" s="70"/>
      <c r="E732" s="57" t="n">
        <v>5</v>
      </c>
      <c r="F732" s="58" t="n">
        <v>283921</v>
      </c>
      <c r="G732" s="58" t="n">
        <v>15247</v>
      </c>
      <c r="H732" s="58" t="n">
        <v>344620</v>
      </c>
      <c r="I732" s="58" t="n">
        <v>66614</v>
      </c>
      <c r="J732" s="58" t="n">
        <v>5842</v>
      </c>
      <c r="K732" s="58" t="n">
        <v>278006</v>
      </c>
      <c r="L732" s="58" t="n">
        <v>209788</v>
      </c>
      <c r="M732" s="58" t="n">
        <v>177409</v>
      </c>
      <c r="N732" s="58" t="n">
        <v>4634</v>
      </c>
      <c r="O732" s="58" t="n">
        <v>3462</v>
      </c>
      <c r="P732" s="58" t="n">
        <v>63584</v>
      </c>
      <c r="Q732" s="61" t="s">
        <v>61</v>
      </c>
      <c r="R732" s="68" t="s">
        <v>143</v>
      </c>
      <c r="S732" s="69" t="s">
        <v>57</v>
      </c>
      <c r="T732" s="70"/>
      <c r="U732" s="58" t="n">
        <v>208728</v>
      </c>
      <c r="V732" s="58" t="n">
        <v>96869</v>
      </c>
      <c r="W732" s="58" t="n">
        <v>13072</v>
      </c>
      <c r="X732" s="58" t="n">
        <v>18836</v>
      </c>
      <c r="Y732" s="58" t="n">
        <v>28066</v>
      </c>
      <c r="Z732" s="58" t="n">
        <v>111859</v>
      </c>
      <c r="AA732" s="58" t="n">
        <v>42729</v>
      </c>
      <c r="AB732" s="58" t="n">
        <v>55442</v>
      </c>
      <c r="AC732" s="58" t="s">
        <v>61</v>
      </c>
      <c r="AD732" s="58" t="n">
        <v>135892</v>
      </c>
      <c r="AE732" s="58" t="n">
        <v>33384</v>
      </c>
      <c r="AF732" s="58" t="n">
        <v>9463</v>
      </c>
      <c r="AG732" s="58" t="n">
        <v>84848</v>
      </c>
      <c r="AH732" s="58" t="n">
        <v>-1529</v>
      </c>
      <c r="AI732" s="58" t="n">
        <v>9726</v>
      </c>
      <c r="AJ732" s="61" t="n">
        <v>2062</v>
      </c>
      <c r="AK732" s="68" t="s">
        <v>143</v>
      </c>
      <c r="AL732" s="69" t="s">
        <v>57</v>
      </c>
      <c r="AM732" s="73"/>
      <c r="AN732" s="57" t="n">
        <v>5</v>
      </c>
      <c r="AO732" s="65" t="n">
        <v>21632</v>
      </c>
      <c r="AP732" s="65" t="n">
        <v>162</v>
      </c>
      <c r="AQ732" s="65" t="n">
        <v>967</v>
      </c>
      <c r="AR732" s="65" t="n">
        <v>1964</v>
      </c>
      <c r="AS732" s="66" t="n">
        <v>47</v>
      </c>
      <c r="AT732" s="67"/>
    </row>
    <row r="733" customFormat="false" ht="18.75" hidden="false" customHeight="true" outlineLevel="0" collapsed="false">
      <c r="A733" s="53"/>
      <c r="B733" s="68" t="s">
        <v>143</v>
      </c>
      <c r="C733" s="69" t="s">
        <v>58</v>
      </c>
      <c r="D733" s="70"/>
      <c r="E733" s="57" t="n">
        <v>5</v>
      </c>
      <c r="F733" s="58" t="n">
        <v>3280021</v>
      </c>
      <c r="G733" s="58" t="n">
        <v>344670</v>
      </c>
      <c r="H733" s="58" t="n">
        <v>3948520</v>
      </c>
      <c r="I733" s="58" t="n">
        <v>829167</v>
      </c>
      <c r="J733" s="58" t="n">
        <v>98153</v>
      </c>
      <c r="K733" s="58" t="n">
        <v>3119353</v>
      </c>
      <c r="L733" s="58" t="n">
        <v>1772985</v>
      </c>
      <c r="M733" s="58" t="n">
        <v>1413117</v>
      </c>
      <c r="N733" s="58" t="n">
        <v>56183</v>
      </c>
      <c r="O733" s="58" t="n">
        <v>36653</v>
      </c>
      <c r="P733" s="58" t="n">
        <v>1290185</v>
      </c>
      <c r="Q733" s="61" t="s">
        <v>61</v>
      </c>
      <c r="R733" s="68" t="s">
        <v>143</v>
      </c>
      <c r="S733" s="69" t="s">
        <v>58</v>
      </c>
      <c r="T733" s="70"/>
      <c r="U733" s="58" t="n">
        <v>2075729</v>
      </c>
      <c r="V733" s="58" t="n">
        <v>784238</v>
      </c>
      <c r="W733" s="58" t="n">
        <v>100062</v>
      </c>
      <c r="X733" s="58" t="n">
        <v>42161</v>
      </c>
      <c r="Y733" s="58" t="n">
        <v>112519</v>
      </c>
      <c r="Z733" s="58" t="n">
        <v>1291491</v>
      </c>
      <c r="AA733" s="58" t="n">
        <v>579971</v>
      </c>
      <c r="AB733" s="58" t="n">
        <v>531155</v>
      </c>
      <c r="AC733" s="58" t="s">
        <v>61</v>
      </c>
      <c r="AD733" s="58" t="n">
        <v>1872791</v>
      </c>
      <c r="AE733" s="58" t="n">
        <v>339711</v>
      </c>
      <c r="AF733" s="58" t="n">
        <v>35286</v>
      </c>
      <c r="AG733" s="58" t="n">
        <v>1434165</v>
      </c>
      <c r="AH733" s="58" t="n">
        <v>-5943</v>
      </c>
      <c r="AI733" s="58" t="n">
        <v>69572</v>
      </c>
      <c r="AJ733" s="61" t="n">
        <v>55097</v>
      </c>
      <c r="AK733" s="68" t="s">
        <v>143</v>
      </c>
      <c r="AL733" s="69" t="s">
        <v>58</v>
      </c>
      <c r="AM733" s="73"/>
      <c r="AN733" s="57" t="n">
        <v>5</v>
      </c>
      <c r="AO733" s="65" t="n">
        <v>350202</v>
      </c>
      <c r="AP733" s="65" t="n">
        <v>3081</v>
      </c>
      <c r="AQ733" s="65" t="n">
        <v>97539</v>
      </c>
      <c r="AR733" s="65" t="n">
        <v>34677</v>
      </c>
      <c r="AS733" s="66" t="n">
        <v>17992</v>
      </c>
      <c r="AT733" s="67"/>
    </row>
    <row r="734" customFormat="false" ht="18.75" hidden="false" customHeight="true" outlineLevel="0" collapsed="false">
      <c r="A734" s="53"/>
      <c r="B734" s="68" t="s">
        <v>144</v>
      </c>
      <c r="C734" s="69"/>
      <c r="D734" s="70"/>
      <c r="E734" s="57" t="n">
        <v>2564</v>
      </c>
      <c r="F734" s="58" t="n">
        <v>28971250</v>
      </c>
      <c r="G734" s="58" t="n">
        <v>2288165</v>
      </c>
      <c r="H734" s="58" t="n">
        <v>30818568</v>
      </c>
      <c r="I734" s="58" t="n">
        <v>17054720</v>
      </c>
      <c r="J734" s="58" t="n">
        <v>796050</v>
      </c>
      <c r="K734" s="58" t="n">
        <v>13725323</v>
      </c>
      <c r="L734" s="58" t="n">
        <v>4165512</v>
      </c>
      <c r="M734" s="58" t="n">
        <v>2620344</v>
      </c>
      <c r="N734" s="58" t="n">
        <v>1814632</v>
      </c>
      <c r="O734" s="58" t="n">
        <v>1254133</v>
      </c>
      <c r="P734" s="58" t="n">
        <v>7745179</v>
      </c>
      <c r="Q734" s="61" t="n">
        <v>38525</v>
      </c>
      <c r="R734" s="68" t="s">
        <v>144</v>
      </c>
      <c r="S734" s="69"/>
      <c r="T734" s="70"/>
      <c r="U734" s="58" t="n">
        <v>15165976</v>
      </c>
      <c r="V734" s="58" t="n">
        <v>10553410</v>
      </c>
      <c r="W734" s="58" t="n">
        <v>3192763</v>
      </c>
      <c r="X734" s="58" t="n">
        <v>988367</v>
      </c>
      <c r="Y734" s="58" t="n">
        <v>822962</v>
      </c>
      <c r="Z734" s="58" t="n">
        <v>4612566</v>
      </c>
      <c r="AA734" s="58" t="n">
        <v>639014</v>
      </c>
      <c r="AB734" s="58" t="n">
        <v>1369603</v>
      </c>
      <c r="AC734" s="58" t="n">
        <v>184532</v>
      </c>
      <c r="AD734" s="58" t="n">
        <v>15652592</v>
      </c>
      <c r="AE734" s="58" t="n">
        <v>2752082</v>
      </c>
      <c r="AF734" s="58" t="n">
        <v>2805631</v>
      </c>
      <c r="AG734" s="58" t="n">
        <v>10037687</v>
      </c>
      <c r="AH734" s="58" t="n">
        <v>-465494</v>
      </c>
      <c r="AI734" s="58" t="n">
        <v>522686</v>
      </c>
      <c r="AJ734" s="61" t="n">
        <v>650060</v>
      </c>
      <c r="AK734" s="68" t="s">
        <v>144</v>
      </c>
      <c r="AL734" s="69"/>
      <c r="AM734" s="73"/>
      <c r="AN734" s="57" t="n">
        <v>2564</v>
      </c>
      <c r="AO734" s="65" t="n">
        <v>536078</v>
      </c>
      <c r="AP734" s="65" t="n">
        <v>110300</v>
      </c>
      <c r="AQ734" s="65" t="n">
        <v>218560</v>
      </c>
      <c r="AR734" s="65" t="n">
        <v>711257</v>
      </c>
      <c r="AS734" s="66" t="n">
        <v>299443</v>
      </c>
      <c r="AT734" s="67"/>
    </row>
    <row r="735" customFormat="false" ht="18.75" hidden="false" customHeight="true" outlineLevel="0" collapsed="false">
      <c r="A735" s="53"/>
      <c r="B735" s="68" t="s">
        <v>144</v>
      </c>
      <c r="C735" s="69" t="s">
        <v>51</v>
      </c>
      <c r="D735" s="70"/>
      <c r="E735" s="57" t="n">
        <v>547</v>
      </c>
      <c r="F735" s="58" t="n">
        <v>1150080</v>
      </c>
      <c r="G735" s="58" t="n">
        <v>73472</v>
      </c>
      <c r="H735" s="58" t="n">
        <v>819494</v>
      </c>
      <c r="I735" s="58" t="n">
        <v>555151</v>
      </c>
      <c r="J735" s="58" t="n">
        <v>49103</v>
      </c>
      <c r="K735" s="58" t="n">
        <v>261701</v>
      </c>
      <c r="L735" s="58" t="n">
        <v>117389</v>
      </c>
      <c r="M735" s="58" t="n">
        <v>63342</v>
      </c>
      <c r="N735" s="58" t="n">
        <v>27766</v>
      </c>
      <c r="O735" s="58" t="n">
        <v>21005</v>
      </c>
      <c r="P735" s="58" t="n">
        <v>116546</v>
      </c>
      <c r="Q735" s="61" t="n">
        <v>2642</v>
      </c>
      <c r="R735" s="68" t="s">
        <v>144</v>
      </c>
      <c r="S735" s="69" t="s">
        <v>51</v>
      </c>
      <c r="T735" s="70"/>
      <c r="U735" s="58" t="n">
        <v>367052</v>
      </c>
      <c r="V735" s="58" t="n">
        <v>228054</v>
      </c>
      <c r="W735" s="58" t="n">
        <v>60044</v>
      </c>
      <c r="X735" s="58" t="n">
        <v>27261</v>
      </c>
      <c r="Y735" s="58" t="n">
        <v>10294</v>
      </c>
      <c r="Z735" s="58" t="n">
        <v>138998</v>
      </c>
      <c r="AA735" s="58" t="n">
        <v>5435</v>
      </c>
      <c r="AB735" s="58" t="n">
        <v>58162</v>
      </c>
      <c r="AC735" s="58" t="n">
        <v>7908</v>
      </c>
      <c r="AD735" s="58" t="n">
        <v>452442</v>
      </c>
      <c r="AE735" s="58" t="n">
        <v>19387</v>
      </c>
      <c r="AF735" s="58" t="n">
        <v>14813</v>
      </c>
      <c r="AG735" s="58" t="n">
        <v>413336</v>
      </c>
      <c r="AH735" s="58" t="n">
        <v>-6260</v>
      </c>
      <c r="AI735" s="58" t="n">
        <v>11166</v>
      </c>
      <c r="AJ735" s="61" t="n">
        <v>9628</v>
      </c>
      <c r="AK735" s="68" t="s">
        <v>144</v>
      </c>
      <c r="AL735" s="69" t="s">
        <v>51</v>
      </c>
      <c r="AM735" s="73"/>
      <c r="AN735" s="57" t="n">
        <v>547</v>
      </c>
      <c r="AO735" s="65" t="n">
        <v>10469</v>
      </c>
      <c r="AP735" s="65" t="n">
        <v>3357</v>
      </c>
      <c r="AQ735" s="65" t="n">
        <v>2407</v>
      </c>
      <c r="AR735" s="65" t="n">
        <v>4585</v>
      </c>
      <c r="AS735" s="66" t="n">
        <v>2377</v>
      </c>
      <c r="AT735" s="67"/>
    </row>
    <row r="736" customFormat="false" ht="18.75" hidden="false" customHeight="true" outlineLevel="0" collapsed="false">
      <c r="A736" s="53"/>
      <c r="B736" s="68" t="s">
        <v>144</v>
      </c>
      <c r="C736" s="69" t="s">
        <v>52</v>
      </c>
      <c r="D736" s="70"/>
      <c r="E736" s="57" t="n">
        <v>833</v>
      </c>
      <c r="F736" s="58" t="n">
        <v>2372203</v>
      </c>
      <c r="G736" s="58" t="n">
        <v>143808</v>
      </c>
      <c r="H736" s="58" t="n">
        <v>1916258</v>
      </c>
      <c r="I736" s="58" t="n">
        <v>1289576</v>
      </c>
      <c r="J736" s="58" t="n">
        <v>91273</v>
      </c>
      <c r="K736" s="58" t="n">
        <v>622888</v>
      </c>
      <c r="L736" s="58" t="n">
        <v>262422</v>
      </c>
      <c r="M736" s="58" t="n">
        <v>129964</v>
      </c>
      <c r="N736" s="58" t="n">
        <v>135111</v>
      </c>
      <c r="O736" s="58" t="n">
        <v>61543</v>
      </c>
      <c r="P736" s="58" t="n">
        <v>225355</v>
      </c>
      <c r="Q736" s="61" t="n">
        <v>3794</v>
      </c>
      <c r="R736" s="68" t="s">
        <v>144</v>
      </c>
      <c r="S736" s="69" t="s">
        <v>52</v>
      </c>
      <c r="T736" s="70"/>
      <c r="U736" s="58" t="n">
        <v>942820</v>
      </c>
      <c r="V736" s="58" t="n">
        <v>624981</v>
      </c>
      <c r="W736" s="58" t="n">
        <v>176176</v>
      </c>
      <c r="X736" s="58" t="n">
        <v>75746</v>
      </c>
      <c r="Y736" s="58" t="n">
        <v>40277</v>
      </c>
      <c r="Z736" s="58" t="n">
        <v>317839</v>
      </c>
      <c r="AA736" s="58" t="n">
        <v>15452</v>
      </c>
      <c r="AB736" s="58" t="n">
        <v>105348</v>
      </c>
      <c r="AC736" s="58" t="n">
        <v>38677</v>
      </c>
      <c r="AD736" s="58" t="n">
        <v>973438</v>
      </c>
      <c r="AE736" s="58" t="n">
        <v>56812</v>
      </c>
      <c r="AF736" s="58" t="n">
        <v>111884</v>
      </c>
      <c r="AG736" s="58" t="n">
        <v>800449</v>
      </c>
      <c r="AH736" s="58" t="n">
        <v>-6377</v>
      </c>
      <c r="AI736" s="58" t="n">
        <v>10670</v>
      </c>
      <c r="AJ736" s="61" t="n">
        <v>19073</v>
      </c>
      <c r="AK736" s="68" t="s">
        <v>144</v>
      </c>
      <c r="AL736" s="69" t="s">
        <v>52</v>
      </c>
      <c r="AM736" s="73"/>
      <c r="AN736" s="57" t="n">
        <v>833</v>
      </c>
      <c r="AO736" s="65" t="n">
        <v>25588</v>
      </c>
      <c r="AP736" s="65" t="n">
        <v>6480</v>
      </c>
      <c r="AQ736" s="65" t="n">
        <v>7123</v>
      </c>
      <c r="AR736" s="65" t="n">
        <v>27767</v>
      </c>
      <c r="AS736" s="66" t="n">
        <v>6795</v>
      </c>
      <c r="AT736" s="67"/>
    </row>
    <row r="737" customFormat="false" ht="18.75" hidden="false" customHeight="true" outlineLevel="0" collapsed="false">
      <c r="A737" s="53"/>
      <c r="B737" s="68" t="s">
        <v>144</v>
      </c>
      <c r="C737" s="69" t="s">
        <v>53</v>
      </c>
      <c r="D737" s="70"/>
      <c r="E737" s="57" t="n">
        <v>589</v>
      </c>
      <c r="F737" s="58" t="n">
        <v>3905347</v>
      </c>
      <c r="G737" s="58" t="n">
        <v>235535</v>
      </c>
      <c r="H737" s="58" t="n">
        <v>3545784</v>
      </c>
      <c r="I737" s="58" t="n">
        <v>2210703</v>
      </c>
      <c r="J737" s="58" t="n">
        <v>89175</v>
      </c>
      <c r="K737" s="58" t="n">
        <v>1324812</v>
      </c>
      <c r="L737" s="58" t="n">
        <v>478524</v>
      </c>
      <c r="M737" s="58" t="n">
        <v>255557</v>
      </c>
      <c r="N737" s="58" t="n">
        <v>226704</v>
      </c>
      <c r="O737" s="58" t="n">
        <v>108070</v>
      </c>
      <c r="P737" s="58" t="n">
        <v>619584</v>
      </c>
      <c r="Q737" s="61" t="n">
        <v>10269</v>
      </c>
      <c r="R737" s="68" t="s">
        <v>144</v>
      </c>
      <c r="S737" s="69" t="s">
        <v>53</v>
      </c>
      <c r="T737" s="70"/>
      <c r="U737" s="58" t="n">
        <v>1783739</v>
      </c>
      <c r="V737" s="58" t="n">
        <v>1307103</v>
      </c>
      <c r="W737" s="58" t="n">
        <v>356838</v>
      </c>
      <c r="X737" s="58" t="n">
        <v>68203</v>
      </c>
      <c r="Y737" s="58" t="n">
        <v>179001</v>
      </c>
      <c r="Z737" s="58" t="n">
        <v>476636</v>
      </c>
      <c r="AA737" s="58" t="n">
        <v>8923</v>
      </c>
      <c r="AB737" s="58" t="n">
        <v>69202</v>
      </c>
      <c r="AC737" s="58" t="n">
        <v>46085</v>
      </c>
      <c r="AD737" s="58" t="n">
        <v>1762045</v>
      </c>
      <c r="AE737" s="58" t="n">
        <v>81854</v>
      </c>
      <c r="AF737" s="58" t="n">
        <v>245354</v>
      </c>
      <c r="AG737" s="58" t="n">
        <v>1398706</v>
      </c>
      <c r="AH737" s="58" t="n">
        <v>-23176</v>
      </c>
      <c r="AI737" s="58" t="n">
        <v>59307</v>
      </c>
      <c r="AJ737" s="61" t="n">
        <v>77909</v>
      </c>
      <c r="AK737" s="68" t="s">
        <v>144</v>
      </c>
      <c r="AL737" s="69" t="s">
        <v>53</v>
      </c>
      <c r="AM737" s="73"/>
      <c r="AN737" s="57" t="n">
        <v>589</v>
      </c>
      <c r="AO737" s="65" t="n">
        <v>52890</v>
      </c>
      <c r="AP737" s="65" t="n">
        <v>9627</v>
      </c>
      <c r="AQ737" s="65" t="n">
        <v>18873</v>
      </c>
      <c r="AR737" s="65" t="n">
        <v>70446</v>
      </c>
      <c r="AS737" s="66" t="n">
        <v>24812</v>
      </c>
      <c r="AT737" s="67"/>
    </row>
    <row r="738" customFormat="false" ht="18.75" hidden="false" customHeight="true" outlineLevel="0" collapsed="false">
      <c r="A738" s="53"/>
      <c r="B738" s="68" t="s">
        <v>144</v>
      </c>
      <c r="C738" s="69" t="s">
        <v>54</v>
      </c>
      <c r="D738" s="70"/>
      <c r="E738" s="57" t="n">
        <v>254</v>
      </c>
      <c r="F738" s="58" t="n">
        <v>3061140</v>
      </c>
      <c r="G738" s="58" t="n">
        <v>196144</v>
      </c>
      <c r="H738" s="58" t="n">
        <v>2656476</v>
      </c>
      <c r="I738" s="58" t="n">
        <v>1525107</v>
      </c>
      <c r="J738" s="58" t="n">
        <v>81376</v>
      </c>
      <c r="K738" s="58" t="n">
        <v>1120385</v>
      </c>
      <c r="L738" s="58" t="n">
        <v>431313</v>
      </c>
      <c r="M738" s="58" t="n">
        <v>217113</v>
      </c>
      <c r="N738" s="58" t="n">
        <v>114074</v>
      </c>
      <c r="O738" s="58" t="n">
        <v>77633</v>
      </c>
      <c r="P738" s="58" t="n">
        <v>574998</v>
      </c>
      <c r="Q738" s="61" t="n">
        <v>10984</v>
      </c>
      <c r="R738" s="68" t="s">
        <v>144</v>
      </c>
      <c r="S738" s="69" t="s">
        <v>54</v>
      </c>
      <c r="T738" s="70"/>
      <c r="U738" s="58" t="n">
        <v>1134654</v>
      </c>
      <c r="V738" s="58" t="n">
        <v>762753</v>
      </c>
      <c r="W738" s="58" t="n">
        <v>213511</v>
      </c>
      <c r="X738" s="58" t="n">
        <v>29568</v>
      </c>
      <c r="Y738" s="58" t="n">
        <v>73335</v>
      </c>
      <c r="Z738" s="58" t="n">
        <v>371901</v>
      </c>
      <c r="AA738" s="58" t="n">
        <v>3260</v>
      </c>
      <c r="AB738" s="58" t="n">
        <v>41873</v>
      </c>
      <c r="AC738" s="58" t="n">
        <v>6044</v>
      </c>
      <c r="AD738" s="58" t="n">
        <v>1521822</v>
      </c>
      <c r="AE738" s="58" t="n">
        <v>98200</v>
      </c>
      <c r="AF738" s="58" t="n">
        <v>336204</v>
      </c>
      <c r="AG738" s="58" t="n">
        <v>989874</v>
      </c>
      <c r="AH738" s="58" t="n">
        <v>-9286</v>
      </c>
      <c r="AI738" s="58" t="n">
        <v>106830</v>
      </c>
      <c r="AJ738" s="61" t="n">
        <v>53718</v>
      </c>
      <c r="AK738" s="68" t="s">
        <v>144</v>
      </c>
      <c r="AL738" s="69" t="s">
        <v>54</v>
      </c>
      <c r="AM738" s="73"/>
      <c r="AN738" s="57" t="n">
        <v>254</v>
      </c>
      <c r="AO738" s="65" t="n">
        <v>41114</v>
      </c>
      <c r="AP738" s="65" t="n">
        <v>5270</v>
      </c>
      <c r="AQ738" s="65" t="n">
        <v>12536</v>
      </c>
      <c r="AR738" s="65" t="n">
        <v>40602</v>
      </c>
      <c r="AS738" s="66" t="n">
        <v>13719</v>
      </c>
      <c r="AT738" s="67"/>
    </row>
    <row r="739" customFormat="false" ht="18.75" hidden="false" customHeight="true" outlineLevel="0" collapsed="false">
      <c r="A739" s="53"/>
      <c r="B739" s="68" t="s">
        <v>144</v>
      </c>
      <c r="C739" s="69" t="s">
        <v>55</v>
      </c>
      <c r="D739" s="70"/>
      <c r="E739" s="57" t="n">
        <v>115</v>
      </c>
      <c r="F739" s="58" t="n">
        <v>1892693</v>
      </c>
      <c r="G739" s="58" t="n">
        <v>136490</v>
      </c>
      <c r="H739" s="58" t="n">
        <v>2045802</v>
      </c>
      <c r="I739" s="58" t="n">
        <v>1176085</v>
      </c>
      <c r="J739" s="58" t="n">
        <v>27393</v>
      </c>
      <c r="K739" s="58" t="n">
        <v>866518</v>
      </c>
      <c r="L739" s="58" t="n">
        <v>306890</v>
      </c>
      <c r="M739" s="58" t="n">
        <v>224783</v>
      </c>
      <c r="N739" s="58" t="n">
        <v>170000</v>
      </c>
      <c r="O739" s="58" t="n">
        <v>156573</v>
      </c>
      <c r="P739" s="58" t="n">
        <v>389628</v>
      </c>
      <c r="Q739" s="61" t="n">
        <v>3199</v>
      </c>
      <c r="R739" s="68" t="s">
        <v>144</v>
      </c>
      <c r="S739" s="69" t="s">
        <v>55</v>
      </c>
      <c r="T739" s="70"/>
      <c r="U739" s="58" t="n">
        <v>1136746</v>
      </c>
      <c r="V739" s="58" t="n">
        <v>742278</v>
      </c>
      <c r="W739" s="58" t="n">
        <v>326923</v>
      </c>
      <c r="X739" s="58" t="n">
        <v>45981</v>
      </c>
      <c r="Y739" s="58" t="n">
        <v>35777</v>
      </c>
      <c r="Z739" s="58" t="n">
        <v>394468</v>
      </c>
      <c r="AA739" s="58" t="n">
        <v>5974</v>
      </c>
      <c r="AB739" s="58" t="n">
        <v>17033</v>
      </c>
      <c r="AC739" s="58" t="n">
        <v>33644</v>
      </c>
      <c r="AD739" s="58" t="n">
        <v>909056</v>
      </c>
      <c r="AE739" s="58" t="n">
        <v>78037</v>
      </c>
      <c r="AF739" s="58" t="n">
        <v>138619</v>
      </c>
      <c r="AG739" s="58" t="n">
        <v>676616</v>
      </c>
      <c r="AH739" s="58" t="n">
        <v>-21592</v>
      </c>
      <c r="AI739" s="58" t="n">
        <v>37376</v>
      </c>
      <c r="AJ739" s="61" t="n">
        <v>48547</v>
      </c>
      <c r="AK739" s="68" t="s">
        <v>144</v>
      </c>
      <c r="AL739" s="69" t="s">
        <v>55</v>
      </c>
      <c r="AM739" s="73"/>
      <c r="AN739" s="57" t="n">
        <v>115</v>
      </c>
      <c r="AO739" s="65" t="n">
        <v>49853</v>
      </c>
      <c r="AP739" s="65" t="n">
        <v>6963</v>
      </c>
      <c r="AQ739" s="65" t="n">
        <v>9072</v>
      </c>
      <c r="AR739" s="65" t="n">
        <v>105233</v>
      </c>
      <c r="AS739" s="66" t="n">
        <v>61992</v>
      </c>
      <c r="AT739" s="67"/>
    </row>
    <row r="740" customFormat="false" ht="18.75" hidden="false" customHeight="true" outlineLevel="0" collapsed="false">
      <c r="A740" s="53"/>
      <c r="B740" s="68" t="s">
        <v>144</v>
      </c>
      <c r="C740" s="69" t="s">
        <v>56</v>
      </c>
      <c r="D740" s="70"/>
      <c r="E740" s="57" t="n">
        <v>153</v>
      </c>
      <c r="F740" s="58" t="n">
        <v>4139875</v>
      </c>
      <c r="G740" s="58" t="n">
        <v>319424</v>
      </c>
      <c r="H740" s="58" t="n">
        <v>4487978</v>
      </c>
      <c r="I740" s="58" t="n">
        <v>2447654</v>
      </c>
      <c r="J740" s="58" t="n">
        <v>98391</v>
      </c>
      <c r="K740" s="58" t="n">
        <v>2034714</v>
      </c>
      <c r="L740" s="58" t="n">
        <v>759764</v>
      </c>
      <c r="M740" s="58" t="n">
        <v>425760</v>
      </c>
      <c r="N740" s="58" t="n">
        <v>279107</v>
      </c>
      <c r="O740" s="58" t="n">
        <v>205980</v>
      </c>
      <c r="P740" s="58" t="n">
        <v>995843</v>
      </c>
      <c r="Q740" s="61" t="n">
        <v>5610</v>
      </c>
      <c r="R740" s="68" t="s">
        <v>144</v>
      </c>
      <c r="S740" s="69" t="s">
        <v>56</v>
      </c>
      <c r="T740" s="70"/>
      <c r="U740" s="58" t="n">
        <v>2368891</v>
      </c>
      <c r="V740" s="58" t="n">
        <v>1754334</v>
      </c>
      <c r="W740" s="58" t="n">
        <v>340510</v>
      </c>
      <c r="X740" s="58" t="n">
        <v>257729</v>
      </c>
      <c r="Y740" s="58" t="n">
        <v>368454</v>
      </c>
      <c r="Z740" s="58" t="n">
        <v>614557</v>
      </c>
      <c r="AA740" s="58" t="n">
        <v>7761</v>
      </c>
      <c r="AB740" s="58" t="n">
        <v>84182</v>
      </c>
      <c r="AC740" s="58" t="n">
        <v>29144</v>
      </c>
      <c r="AD740" s="58" t="n">
        <v>2119087</v>
      </c>
      <c r="AE740" s="58" t="n">
        <v>317190</v>
      </c>
      <c r="AF740" s="58" t="n">
        <v>448011</v>
      </c>
      <c r="AG740" s="58" t="n">
        <v>1351890</v>
      </c>
      <c r="AH740" s="58" t="n">
        <v>-73939</v>
      </c>
      <c r="AI740" s="58" t="n">
        <v>75935</v>
      </c>
      <c r="AJ740" s="61" t="n">
        <v>160403</v>
      </c>
      <c r="AK740" s="68" t="s">
        <v>144</v>
      </c>
      <c r="AL740" s="69" t="s">
        <v>56</v>
      </c>
      <c r="AM740" s="73"/>
      <c r="AN740" s="57" t="n">
        <v>153</v>
      </c>
      <c r="AO740" s="65" t="n">
        <v>60630</v>
      </c>
      <c r="AP740" s="65" t="n">
        <v>11541</v>
      </c>
      <c r="AQ740" s="65" t="n">
        <v>19099</v>
      </c>
      <c r="AR740" s="65" t="n">
        <v>80330</v>
      </c>
      <c r="AS740" s="66" t="n">
        <v>34280</v>
      </c>
      <c r="AT740" s="67"/>
    </row>
    <row r="741" customFormat="false" ht="18.75" hidden="false" customHeight="true" outlineLevel="0" collapsed="false">
      <c r="A741" s="53"/>
      <c r="B741" s="68" t="s">
        <v>144</v>
      </c>
      <c r="C741" s="69" t="s">
        <v>57</v>
      </c>
      <c r="D741" s="70"/>
      <c r="E741" s="57" t="n">
        <v>31</v>
      </c>
      <c r="F741" s="58" t="n">
        <v>2263417</v>
      </c>
      <c r="G741" s="58" t="n">
        <v>467512</v>
      </c>
      <c r="H741" s="58" t="n">
        <v>2604796</v>
      </c>
      <c r="I741" s="58" t="n">
        <v>1566224</v>
      </c>
      <c r="J741" s="58" t="n">
        <v>42786</v>
      </c>
      <c r="K741" s="58" t="n">
        <v>1036792</v>
      </c>
      <c r="L741" s="58" t="n">
        <v>191895</v>
      </c>
      <c r="M741" s="58" t="n">
        <v>147839</v>
      </c>
      <c r="N741" s="58" t="n">
        <v>133997</v>
      </c>
      <c r="O741" s="58" t="n">
        <v>71660</v>
      </c>
      <c r="P741" s="58" t="n">
        <v>710900</v>
      </c>
      <c r="Q741" s="61" t="n">
        <v>1780</v>
      </c>
      <c r="R741" s="68" t="s">
        <v>144</v>
      </c>
      <c r="S741" s="69" t="s">
        <v>57</v>
      </c>
      <c r="T741" s="70"/>
      <c r="U741" s="58" t="n">
        <v>795882</v>
      </c>
      <c r="V741" s="58" t="n">
        <v>611400</v>
      </c>
      <c r="W741" s="58" t="n">
        <v>115432</v>
      </c>
      <c r="X741" s="58" t="n">
        <v>27053</v>
      </c>
      <c r="Y741" s="58" t="n">
        <v>28407</v>
      </c>
      <c r="Z741" s="58" t="n">
        <v>184482</v>
      </c>
      <c r="AA741" s="65" t="s">
        <v>62</v>
      </c>
      <c r="AB741" s="58" t="n">
        <v>70646</v>
      </c>
      <c r="AC741" s="58" t="n">
        <v>168</v>
      </c>
      <c r="AD741" s="58" t="n">
        <v>1808914</v>
      </c>
      <c r="AE741" s="58" t="n">
        <v>222709</v>
      </c>
      <c r="AF741" s="58" t="n">
        <v>271722</v>
      </c>
      <c r="AG741" s="58" t="n">
        <v>1362990</v>
      </c>
      <c r="AH741" s="58" t="n">
        <v>-66729</v>
      </c>
      <c r="AI741" s="58" t="n">
        <v>18222</v>
      </c>
      <c r="AJ741" s="61" t="n">
        <v>109514</v>
      </c>
      <c r="AK741" s="68" t="s">
        <v>144</v>
      </c>
      <c r="AL741" s="69" t="s">
        <v>57</v>
      </c>
      <c r="AM741" s="73"/>
      <c r="AN741" s="57" t="n">
        <v>31</v>
      </c>
      <c r="AO741" s="65" t="n">
        <v>39753</v>
      </c>
      <c r="AP741" s="65" t="n">
        <v>21542</v>
      </c>
      <c r="AQ741" s="65" t="n">
        <v>18670</v>
      </c>
      <c r="AR741" s="65" t="n">
        <v>73717</v>
      </c>
      <c r="AS741" s="66" t="n">
        <v>16822</v>
      </c>
      <c r="AT741" s="67"/>
    </row>
    <row r="742" customFormat="false" ht="18.75" hidden="false" customHeight="true" outlineLevel="0" collapsed="false">
      <c r="A742" s="53"/>
      <c r="B742" s="68" t="s">
        <v>144</v>
      </c>
      <c r="C742" s="69" t="s">
        <v>58</v>
      </c>
      <c r="D742" s="70"/>
      <c r="E742" s="57" t="n">
        <v>42</v>
      </c>
      <c r="F742" s="58" t="n">
        <v>10186495</v>
      </c>
      <c r="G742" s="58" t="n">
        <v>715780</v>
      </c>
      <c r="H742" s="58" t="n">
        <v>12741980</v>
      </c>
      <c r="I742" s="58" t="n">
        <v>6284220</v>
      </c>
      <c r="J742" s="58" t="n">
        <v>316553</v>
      </c>
      <c r="K742" s="58" t="n">
        <v>6457513</v>
      </c>
      <c r="L742" s="58" t="n">
        <v>1617315</v>
      </c>
      <c r="M742" s="58" t="n">
        <v>1155986</v>
      </c>
      <c r="N742" s="58" t="n">
        <v>727873</v>
      </c>
      <c r="O742" s="58" t="n">
        <v>551669</v>
      </c>
      <c r="P742" s="58" t="n">
        <v>4112325</v>
      </c>
      <c r="Q742" s="61" t="n">
        <v>247</v>
      </c>
      <c r="R742" s="68" t="s">
        <v>144</v>
      </c>
      <c r="S742" s="69" t="s">
        <v>58</v>
      </c>
      <c r="T742" s="70"/>
      <c r="U742" s="58" t="n">
        <v>6636192</v>
      </c>
      <c r="V742" s="58" t="n">
        <v>4522507</v>
      </c>
      <c r="W742" s="58" t="n">
        <v>1603329</v>
      </c>
      <c r="X742" s="58" t="n">
        <v>456826</v>
      </c>
      <c r="Y742" s="58" t="n">
        <v>87417</v>
      </c>
      <c r="Z742" s="58" t="n">
        <v>2113685</v>
      </c>
      <c r="AA742" s="65" t="s">
        <v>62</v>
      </c>
      <c r="AB742" s="58" t="n">
        <v>923157</v>
      </c>
      <c r="AC742" s="58" t="n">
        <v>22862</v>
      </c>
      <c r="AD742" s="58" t="n">
        <v>6105788</v>
      </c>
      <c r="AE742" s="58" t="n">
        <v>1877893</v>
      </c>
      <c r="AF742" s="58" t="n">
        <v>1239024</v>
      </c>
      <c r="AG742" s="58" t="n">
        <v>3043826</v>
      </c>
      <c r="AH742" s="58" t="n">
        <v>-258135</v>
      </c>
      <c r="AI742" s="58" t="n">
        <v>203180</v>
      </c>
      <c r="AJ742" s="61" t="n">
        <v>171268</v>
      </c>
      <c r="AK742" s="68" t="s">
        <v>144</v>
      </c>
      <c r="AL742" s="69" t="s">
        <v>58</v>
      </c>
      <c r="AM742" s="73"/>
      <c r="AN742" s="57" t="n">
        <v>42</v>
      </c>
      <c r="AO742" s="65" t="n">
        <v>255781</v>
      </c>
      <c r="AP742" s="65" t="n">
        <v>45520</v>
      </c>
      <c r="AQ742" s="65" t="n">
        <v>130780</v>
      </c>
      <c r="AR742" s="65" t="n">
        <v>308577</v>
      </c>
      <c r="AS742" s="66" t="n">
        <v>138646</v>
      </c>
      <c r="AT742" s="67"/>
    </row>
    <row r="743" customFormat="false" ht="18.75" hidden="false" customHeight="true" outlineLevel="0" collapsed="false">
      <c r="A743" s="53"/>
      <c r="B743" s="68" t="s">
        <v>145</v>
      </c>
      <c r="C743" s="69"/>
      <c r="D743" s="70"/>
      <c r="E743" s="57" t="n">
        <v>1511</v>
      </c>
      <c r="F743" s="58" t="n">
        <v>17073612</v>
      </c>
      <c r="G743" s="58" t="n">
        <v>1013124</v>
      </c>
      <c r="H743" s="58" t="n">
        <v>15311473</v>
      </c>
      <c r="I743" s="58" t="n">
        <v>9157714</v>
      </c>
      <c r="J743" s="58" t="n">
        <v>513367</v>
      </c>
      <c r="K743" s="58" t="n">
        <v>6136103</v>
      </c>
      <c r="L743" s="58" t="n">
        <v>1652379</v>
      </c>
      <c r="M743" s="58" t="n">
        <v>1145715</v>
      </c>
      <c r="N743" s="58" t="n">
        <v>945505</v>
      </c>
      <c r="O743" s="58" t="n">
        <v>684119</v>
      </c>
      <c r="P743" s="58" t="n">
        <v>3538219</v>
      </c>
      <c r="Q743" s="61" t="n">
        <v>17656</v>
      </c>
      <c r="R743" s="68" t="s">
        <v>145</v>
      </c>
      <c r="S743" s="69"/>
      <c r="T743" s="70"/>
      <c r="U743" s="58" t="n">
        <v>8405107</v>
      </c>
      <c r="V743" s="58" t="n">
        <v>5949181</v>
      </c>
      <c r="W743" s="58" t="n">
        <v>2136857</v>
      </c>
      <c r="X743" s="58" t="n">
        <v>529458</v>
      </c>
      <c r="Y743" s="58" t="n">
        <v>193445</v>
      </c>
      <c r="Z743" s="58" t="n">
        <v>2455926</v>
      </c>
      <c r="AA743" s="58" t="n">
        <v>558901</v>
      </c>
      <c r="AB743" s="58" t="n">
        <v>748911</v>
      </c>
      <c r="AC743" s="58" t="n">
        <v>32549</v>
      </c>
      <c r="AD743" s="58" t="n">
        <v>6906366</v>
      </c>
      <c r="AE743" s="58" t="n">
        <v>1769165</v>
      </c>
      <c r="AF743" s="58" t="n">
        <v>1341050</v>
      </c>
      <c r="AG743" s="58" t="n">
        <v>3814178</v>
      </c>
      <c r="AH743" s="58" t="n">
        <v>-182575</v>
      </c>
      <c r="AI743" s="58" t="n">
        <v>164548</v>
      </c>
      <c r="AJ743" s="61" t="n">
        <v>364690</v>
      </c>
      <c r="AK743" s="68" t="s">
        <v>145</v>
      </c>
      <c r="AL743" s="69"/>
      <c r="AM743" s="73"/>
      <c r="AN743" s="57" t="n">
        <v>1511</v>
      </c>
      <c r="AO743" s="65" t="n">
        <v>241183</v>
      </c>
      <c r="AP743" s="65" t="n">
        <v>42276</v>
      </c>
      <c r="AQ743" s="65" t="n">
        <v>136832</v>
      </c>
      <c r="AR743" s="65" t="n">
        <v>379378</v>
      </c>
      <c r="AS743" s="66" t="n">
        <v>160138</v>
      </c>
      <c r="AT743" s="67"/>
    </row>
    <row r="744" customFormat="false" ht="18.75" hidden="false" customHeight="true" outlineLevel="0" collapsed="false">
      <c r="A744" s="53"/>
      <c r="B744" s="68" t="s">
        <v>145</v>
      </c>
      <c r="C744" s="69" t="s">
        <v>51</v>
      </c>
      <c r="D744" s="70"/>
      <c r="E744" s="57" t="n">
        <v>334</v>
      </c>
      <c r="F744" s="58" t="n">
        <v>502004</v>
      </c>
      <c r="G744" s="58" t="n">
        <v>28272</v>
      </c>
      <c r="H744" s="58" t="n">
        <v>321261</v>
      </c>
      <c r="I744" s="58" t="n">
        <v>237065</v>
      </c>
      <c r="J744" s="58" t="n">
        <v>17023</v>
      </c>
      <c r="K744" s="58" t="n">
        <v>83315</v>
      </c>
      <c r="L744" s="58" t="n">
        <v>33350</v>
      </c>
      <c r="M744" s="58" t="n">
        <v>18558</v>
      </c>
      <c r="N744" s="58" t="n">
        <v>10920</v>
      </c>
      <c r="O744" s="58" t="n">
        <v>6048</v>
      </c>
      <c r="P744" s="58" t="n">
        <v>39045</v>
      </c>
      <c r="Q744" s="61" t="n">
        <v>881</v>
      </c>
      <c r="R744" s="68" t="s">
        <v>145</v>
      </c>
      <c r="S744" s="69" t="s">
        <v>51</v>
      </c>
      <c r="T744" s="70"/>
      <c r="U744" s="58" t="n">
        <v>174606</v>
      </c>
      <c r="V744" s="58" t="n">
        <v>113234</v>
      </c>
      <c r="W744" s="58" t="n">
        <v>29124</v>
      </c>
      <c r="X744" s="58" t="n">
        <v>16015</v>
      </c>
      <c r="Y744" s="58" t="n">
        <v>8303</v>
      </c>
      <c r="Z744" s="58" t="n">
        <v>61372</v>
      </c>
      <c r="AA744" s="58" t="n">
        <v>2248</v>
      </c>
      <c r="AB744" s="58" t="n">
        <v>29127</v>
      </c>
      <c r="AC744" s="58" t="n">
        <v>4249</v>
      </c>
      <c r="AD744" s="58" t="n">
        <v>146655</v>
      </c>
      <c r="AE744" s="58" t="n">
        <v>12061</v>
      </c>
      <c r="AF744" s="58" t="n">
        <v>5562</v>
      </c>
      <c r="AG744" s="58" t="n">
        <v>121058</v>
      </c>
      <c r="AH744" s="58" t="n">
        <v>-1832</v>
      </c>
      <c r="AI744" s="58" t="n">
        <v>9806</v>
      </c>
      <c r="AJ744" s="61" t="n">
        <v>2330</v>
      </c>
      <c r="AK744" s="68" t="s">
        <v>145</v>
      </c>
      <c r="AL744" s="69" t="s">
        <v>51</v>
      </c>
      <c r="AM744" s="73"/>
      <c r="AN744" s="57" t="n">
        <v>334</v>
      </c>
      <c r="AO744" s="65" t="n">
        <v>3735</v>
      </c>
      <c r="AP744" s="65" t="n">
        <v>2505</v>
      </c>
      <c r="AQ744" s="65" t="n">
        <v>1083</v>
      </c>
      <c r="AR744" s="65" t="n">
        <v>2555</v>
      </c>
      <c r="AS744" s="66" t="n">
        <v>1690</v>
      </c>
      <c r="AT744" s="67"/>
    </row>
    <row r="745" customFormat="false" ht="18.75" hidden="false" customHeight="true" outlineLevel="0" collapsed="false">
      <c r="A745" s="53"/>
      <c r="B745" s="68" t="s">
        <v>145</v>
      </c>
      <c r="C745" s="69" t="s">
        <v>52</v>
      </c>
      <c r="D745" s="70"/>
      <c r="E745" s="57" t="n">
        <v>528</v>
      </c>
      <c r="F745" s="58" t="n">
        <v>1403971</v>
      </c>
      <c r="G745" s="58" t="n">
        <v>67363</v>
      </c>
      <c r="H745" s="58" t="n">
        <v>871896</v>
      </c>
      <c r="I745" s="58" t="n">
        <v>636741</v>
      </c>
      <c r="J745" s="58" t="n">
        <v>39457</v>
      </c>
      <c r="K745" s="58" t="n">
        <v>232803</v>
      </c>
      <c r="L745" s="58" t="n">
        <v>77761</v>
      </c>
      <c r="M745" s="58" t="n">
        <v>50398</v>
      </c>
      <c r="N745" s="58" t="n">
        <v>48526</v>
      </c>
      <c r="O745" s="58" t="n">
        <v>23612</v>
      </c>
      <c r="P745" s="58" t="n">
        <v>106516</v>
      </c>
      <c r="Q745" s="61" t="n">
        <v>2352</v>
      </c>
      <c r="R745" s="68" t="s">
        <v>145</v>
      </c>
      <c r="S745" s="69" t="s">
        <v>52</v>
      </c>
      <c r="T745" s="70"/>
      <c r="U745" s="58" t="n">
        <v>479734</v>
      </c>
      <c r="V745" s="58" t="n">
        <v>330716</v>
      </c>
      <c r="W745" s="58" t="n">
        <v>103921</v>
      </c>
      <c r="X745" s="58" t="n">
        <v>35908</v>
      </c>
      <c r="Y745" s="58" t="n">
        <v>23951</v>
      </c>
      <c r="Z745" s="58" t="n">
        <v>149018</v>
      </c>
      <c r="AA745" s="58" t="n">
        <v>9843</v>
      </c>
      <c r="AB745" s="58" t="n">
        <v>55721</v>
      </c>
      <c r="AC745" s="58" t="n">
        <v>3484</v>
      </c>
      <c r="AD745" s="58" t="n">
        <v>392162</v>
      </c>
      <c r="AE745" s="58" t="n">
        <v>36154</v>
      </c>
      <c r="AF745" s="58" t="n">
        <v>36342</v>
      </c>
      <c r="AG745" s="58" t="n">
        <v>318752</v>
      </c>
      <c r="AH745" s="58" t="n">
        <v>-3959</v>
      </c>
      <c r="AI745" s="58" t="n">
        <v>4873</v>
      </c>
      <c r="AJ745" s="61" t="n">
        <v>9401</v>
      </c>
      <c r="AK745" s="68" t="s">
        <v>145</v>
      </c>
      <c r="AL745" s="69" t="s">
        <v>52</v>
      </c>
      <c r="AM745" s="73"/>
      <c r="AN745" s="57" t="n">
        <v>528</v>
      </c>
      <c r="AO745" s="65" t="n">
        <v>11953</v>
      </c>
      <c r="AP745" s="65" t="n">
        <v>3491</v>
      </c>
      <c r="AQ745" s="65" t="n">
        <v>2874</v>
      </c>
      <c r="AR745" s="65" t="n">
        <v>9805</v>
      </c>
      <c r="AS745" s="66" t="n">
        <v>3925</v>
      </c>
      <c r="AT745" s="67"/>
    </row>
    <row r="746" customFormat="false" ht="18.75" hidden="false" customHeight="true" outlineLevel="0" collapsed="false">
      <c r="A746" s="53"/>
      <c r="B746" s="68" t="s">
        <v>145</v>
      </c>
      <c r="C746" s="69" t="s">
        <v>53</v>
      </c>
      <c r="D746" s="70"/>
      <c r="E746" s="57" t="n">
        <v>348</v>
      </c>
      <c r="F746" s="58" t="n">
        <v>2136293</v>
      </c>
      <c r="G746" s="58" t="n">
        <v>135887</v>
      </c>
      <c r="H746" s="58" t="n">
        <v>1381374</v>
      </c>
      <c r="I746" s="58" t="n">
        <v>1029653</v>
      </c>
      <c r="J746" s="58" t="n">
        <v>45272</v>
      </c>
      <c r="K746" s="58" t="n">
        <v>345226</v>
      </c>
      <c r="L746" s="58" t="n">
        <v>89752</v>
      </c>
      <c r="M746" s="58" t="n">
        <v>57325</v>
      </c>
      <c r="N746" s="58" t="n">
        <v>87601</v>
      </c>
      <c r="O746" s="58" t="n">
        <v>60035</v>
      </c>
      <c r="P746" s="58" t="n">
        <v>167873</v>
      </c>
      <c r="Q746" s="61" t="n">
        <v>6495</v>
      </c>
      <c r="R746" s="68" t="s">
        <v>145</v>
      </c>
      <c r="S746" s="69" t="s">
        <v>53</v>
      </c>
      <c r="T746" s="70"/>
      <c r="U746" s="58" t="n">
        <v>788771</v>
      </c>
      <c r="V746" s="58" t="n">
        <v>572106</v>
      </c>
      <c r="W746" s="58" t="n">
        <v>161114</v>
      </c>
      <c r="X746" s="58" t="n">
        <v>41369</v>
      </c>
      <c r="Y746" s="58" t="n">
        <v>54507</v>
      </c>
      <c r="Z746" s="58" t="n">
        <v>216665</v>
      </c>
      <c r="AA746" s="58" t="n">
        <v>6164</v>
      </c>
      <c r="AB746" s="58" t="n">
        <v>40130</v>
      </c>
      <c r="AC746" s="58" t="n">
        <v>17012</v>
      </c>
      <c r="AD746" s="58" t="n">
        <v>592603</v>
      </c>
      <c r="AE746" s="58" t="n">
        <v>49501</v>
      </c>
      <c r="AF746" s="58" t="n">
        <v>129088</v>
      </c>
      <c r="AG746" s="58" t="n">
        <v>424527</v>
      </c>
      <c r="AH746" s="58" t="n">
        <v>-16346</v>
      </c>
      <c r="AI746" s="58" t="n">
        <v>5833</v>
      </c>
      <c r="AJ746" s="61" t="n">
        <v>52124</v>
      </c>
      <c r="AK746" s="68" t="s">
        <v>145</v>
      </c>
      <c r="AL746" s="69" t="s">
        <v>53</v>
      </c>
      <c r="AM746" s="73"/>
      <c r="AN746" s="57" t="n">
        <v>348</v>
      </c>
      <c r="AO746" s="65" t="n">
        <v>16395</v>
      </c>
      <c r="AP746" s="65" t="n">
        <v>4930</v>
      </c>
      <c r="AQ746" s="65" t="n">
        <v>6354</v>
      </c>
      <c r="AR746" s="65" t="n">
        <v>26391</v>
      </c>
      <c r="AS746" s="66" t="n">
        <v>15462</v>
      </c>
      <c r="AT746" s="67"/>
    </row>
    <row r="747" customFormat="false" ht="18.75" hidden="false" customHeight="true" outlineLevel="0" collapsed="false">
      <c r="A747" s="53"/>
      <c r="B747" s="68" t="s">
        <v>145</v>
      </c>
      <c r="C747" s="69" t="s">
        <v>54</v>
      </c>
      <c r="D747" s="70"/>
      <c r="E747" s="57" t="n">
        <v>134</v>
      </c>
      <c r="F747" s="58" t="n">
        <v>1695451</v>
      </c>
      <c r="G747" s="58" t="n">
        <v>115080</v>
      </c>
      <c r="H747" s="58" t="n">
        <v>1037438</v>
      </c>
      <c r="I747" s="58" t="n">
        <v>775513</v>
      </c>
      <c r="J747" s="58" t="n">
        <v>47670</v>
      </c>
      <c r="K747" s="58" t="n">
        <v>257222</v>
      </c>
      <c r="L747" s="58" t="n">
        <v>70551</v>
      </c>
      <c r="M747" s="58" t="n">
        <v>53665</v>
      </c>
      <c r="N747" s="58" t="n">
        <v>53216</v>
      </c>
      <c r="O747" s="58" t="n">
        <v>41691</v>
      </c>
      <c r="P747" s="58" t="n">
        <v>133455</v>
      </c>
      <c r="Q747" s="61" t="n">
        <v>4703</v>
      </c>
      <c r="R747" s="68" t="s">
        <v>145</v>
      </c>
      <c r="S747" s="69" t="s">
        <v>54</v>
      </c>
      <c r="T747" s="70"/>
      <c r="U747" s="58" t="n">
        <v>572495</v>
      </c>
      <c r="V747" s="58" t="n">
        <v>431229</v>
      </c>
      <c r="W747" s="58" t="n">
        <v>125392</v>
      </c>
      <c r="X747" s="58" t="n">
        <v>12369</v>
      </c>
      <c r="Y747" s="58" t="n">
        <v>58631</v>
      </c>
      <c r="Z747" s="58" t="n">
        <v>141266</v>
      </c>
      <c r="AA747" s="58" t="n">
        <v>1527</v>
      </c>
      <c r="AB747" s="58" t="n">
        <v>7892</v>
      </c>
      <c r="AC747" s="58" t="n">
        <v>3019</v>
      </c>
      <c r="AD747" s="58" t="n">
        <v>464943</v>
      </c>
      <c r="AE747" s="58" t="n">
        <v>50705</v>
      </c>
      <c r="AF747" s="58" t="n">
        <v>43812</v>
      </c>
      <c r="AG747" s="58" t="n">
        <v>372182</v>
      </c>
      <c r="AH747" s="58" t="n">
        <v>-5069</v>
      </c>
      <c r="AI747" s="58" t="n">
        <v>3313</v>
      </c>
      <c r="AJ747" s="61" t="n">
        <v>42683</v>
      </c>
      <c r="AK747" s="68" t="s">
        <v>145</v>
      </c>
      <c r="AL747" s="69" t="s">
        <v>54</v>
      </c>
      <c r="AM747" s="73"/>
      <c r="AN747" s="57" t="n">
        <v>134</v>
      </c>
      <c r="AO747" s="65" t="n">
        <v>18567</v>
      </c>
      <c r="AP747" s="65" t="n">
        <v>2591</v>
      </c>
      <c r="AQ747" s="65" t="n">
        <v>3546</v>
      </c>
      <c r="AR747" s="65" t="n">
        <v>25600</v>
      </c>
      <c r="AS747" s="66" t="n">
        <v>9725</v>
      </c>
      <c r="AT747" s="67"/>
    </row>
    <row r="748" customFormat="false" ht="18.75" hidden="false" customHeight="true" outlineLevel="0" collapsed="false">
      <c r="A748" s="53"/>
      <c r="B748" s="68" t="s">
        <v>145</v>
      </c>
      <c r="C748" s="69" t="s">
        <v>55</v>
      </c>
      <c r="D748" s="70"/>
      <c r="E748" s="57" t="n">
        <v>58</v>
      </c>
      <c r="F748" s="58" t="n">
        <v>902157</v>
      </c>
      <c r="G748" s="58" t="n">
        <v>60999</v>
      </c>
      <c r="H748" s="58" t="n">
        <v>651610</v>
      </c>
      <c r="I748" s="58" t="n">
        <v>457120</v>
      </c>
      <c r="J748" s="58" t="n">
        <v>18865</v>
      </c>
      <c r="K748" s="58" t="n">
        <v>193806</v>
      </c>
      <c r="L748" s="58" t="n">
        <v>61481</v>
      </c>
      <c r="M748" s="58" t="n">
        <v>36896</v>
      </c>
      <c r="N748" s="58" t="n">
        <v>32068</v>
      </c>
      <c r="O748" s="58" t="n">
        <v>25786</v>
      </c>
      <c r="P748" s="58" t="n">
        <v>100257</v>
      </c>
      <c r="Q748" s="61" t="n">
        <v>684</v>
      </c>
      <c r="R748" s="68" t="s">
        <v>145</v>
      </c>
      <c r="S748" s="69" t="s">
        <v>55</v>
      </c>
      <c r="T748" s="70"/>
      <c r="U748" s="58" t="n">
        <v>345066</v>
      </c>
      <c r="V748" s="58" t="n">
        <v>247374</v>
      </c>
      <c r="W748" s="58" t="n">
        <v>93239</v>
      </c>
      <c r="X748" s="58" t="n">
        <v>19172</v>
      </c>
      <c r="Y748" s="58" t="n">
        <v>5977</v>
      </c>
      <c r="Z748" s="58" t="n">
        <v>97692</v>
      </c>
      <c r="AA748" s="58" t="n">
        <v>5724</v>
      </c>
      <c r="AB748" s="58" t="n">
        <v>14469</v>
      </c>
      <c r="AC748" s="58" t="n">
        <v>389</v>
      </c>
      <c r="AD748" s="58" t="n">
        <v>306544</v>
      </c>
      <c r="AE748" s="58" t="n">
        <v>39529</v>
      </c>
      <c r="AF748" s="58" t="n">
        <v>52799</v>
      </c>
      <c r="AG748" s="58" t="n">
        <v>218520</v>
      </c>
      <c r="AH748" s="58" t="n">
        <v>-11169</v>
      </c>
      <c r="AI748" s="58" t="n">
        <v>6865</v>
      </c>
      <c r="AJ748" s="61" t="n">
        <v>29725</v>
      </c>
      <c r="AK748" s="68" t="s">
        <v>145</v>
      </c>
      <c r="AL748" s="69" t="s">
        <v>55</v>
      </c>
      <c r="AM748" s="73"/>
      <c r="AN748" s="57" t="n">
        <v>58</v>
      </c>
      <c r="AO748" s="65" t="n">
        <v>5714</v>
      </c>
      <c r="AP748" s="65" t="n">
        <v>983</v>
      </c>
      <c r="AQ748" s="65" t="n">
        <v>1800</v>
      </c>
      <c r="AR748" s="65" t="n">
        <v>14961</v>
      </c>
      <c r="AS748" s="66" t="n">
        <v>6307</v>
      </c>
      <c r="AT748" s="67"/>
    </row>
    <row r="749" customFormat="false" ht="18.75" hidden="false" customHeight="true" outlineLevel="0" collapsed="false">
      <c r="A749" s="53"/>
      <c r="B749" s="68" t="s">
        <v>145</v>
      </c>
      <c r="C749" s="69" t="s">
        <v>56</v>
      </c>
      <c r="D749" s="70"/>
      <c r="E749" s="57" t="n">
        <v>73</v>
      </c>
      <c r="F749" s="58" t="n">
        <v>2131261</v>
      </c>
      <c r="G749" s="58" t="n">
        <v>131739</v>
      </c>
      <c r="H749" s="58" t="n">
        <v>1560603</v>
      </c>
      <c r="I749" s="58" t="n">
        <v>1054377</v>
      </c>
      <c r="J749" s="58" t="n">
        <v>62665</v>
      </c>
      <c r="K749" s="58" t="n">
        <v>505649</v>
      </c>
      <c r="L749" s="58" t="n">
        <v>115597</v>
      </c>
      <c r="M749" s="58" t="n">
        <v>95659</v>
      </c>
      <c r="N749" s="58" t="n">
        <v>97523</v>
      </c>
      <c r="O749" s="58" t="n">
        <v>62465</v>
      </c>
      <c r="P749" s="58" t="n">
        <v>292529</v>
      </c>
      <c r="Q749" s="61" t="n">
        <v>577</v>
      </c>
      <c r="R749" s="68" t="s">
        <v>145</v>
      </c>
      <c r="S749" s="69" t="s">
        <v>56</v>
      </c>
      <c r="T749" s="70"/>
      <c r="U749" s="58" t="n">
        <v>784891</v>
      </c>
      <c r="V749" s="58" t="n">
        <v>590004</v>
      </c>
      <c r="W749" s="58" t="n">
        <v>202751</v>
      </c>
      <c r="X749" s="58" t="n">
        <v>76839</v>
      </c>
      <c r="Y749" s="58" t="n">
        <v>17362</v>
      </c>
      <c r="Z749" s="58" t="n">
        <v>194887</v>
      </c>
      <c r="AA749" s="58" t="n">
        <v>7233</v>
      </c>
      <c r="AB749" s="58" t="n">
        <v>34125</v>
      </c>
      <c r="AC749" s="58" t="n">
        <v>2636</v>
      </c>
      <c r="AD749" s="58" t="n">
        <v>775712</v>
      </c>
      <c r="AE749" s="58" t="n">
        <v>144318</v>
      </c>
      <c r="AF749" s="58" t="n">
        <v>230071</v>
      </c>
      <c r="AG749" s="58" t="n">
        <v>426343</v>
      </c>
      <c r="AH749" s="58" t="n">
        <v>-38157</v>
      </c>
      <c r="AI749" s="58" t="n">
        <v>13137</v>
      </c>
      <c r="AJ749" s="61" t="n">
        <v>103346</v>
      </c>
      <c r="AK749" s="68" t="s">
        <v>145</v>
      </c>
      <c r="AL749" s="69" t="s">
        <v>56</v>
      </c>
      <c r="AM749" s="73"/>
      <c r="AN749" s="57" t="n">
        <v>73</v>
      </c>
      <c r="AO749" s="65" t="n">
        <v>19351</v>
      </c>
      <c r="AP749" s="65" t="n">
        <v>5397</v>
      </c>
      <c r="AQ749" s="65" t="n">
        <v>7392</v>
      </c>
      <c r="AR749" s="65" t="n">
        <v>39796</v>
      </c>
      <c r="AS749" s="66" t="n">
        <v>16014</v>
      </c>
      <c r="AT749" s="67"/>
    </row>
    <row r="750" customFormat="false" ht="18.75" hidden="false" customHeight="true" outlineLevel="0" collapsed="false">
      <c r="A750" s="53"/>
      <c r="B750" s="68" t="s">
        <v>145</v>
      </c>
      <c r="C750" s="69" t="s">
        <v>57</v>
      </c>
      <c r="D750" s="70"/>
      <c r="E750" s="57" t="n">
        <v>14</v>
      </c>
      <c r="F750" s="58" t="n">
        <v>825643</v>
      </c>
      <c r="G750" s="58" t="n">
        <v>67666</v>
      </c>
      <c r="H750" s="58" t="n">
        <v>805208</v>
      </c>
      <c r="I750" s="58" t="n">
        <v>514988</v>
      </c>
      <c r="J750" s="58" t="n">
        <v>11522</v>
      </c>
      <c r="K750" s="58" t="n">
        <v>288503</v>
      </c>
      <c r="L750" s="58" t="n">
        <v>62841</v>
      </c>
      <c r="M750" s="58" t="n">
        <v>41293</v>
      </c>
      <c r="N750" s="58" t="n">
        <v>41275</v>
      </c>
      <c r="O750" s="58" t="n">
        <v>28726</v>
      </c>
      <c r="P750" s="58" t="n">
        <v>184387</v>
      </c>
      <c r="Q750" s="61" t="n">
        <v>1717</v>
      </c>
      <c r="R750" s="68" t="s">
        <v>145</v>
      </c>
      <c r="S750" s="69" t="s">
        <v>57</v>
      </c>
      <c r="T750" s="70"/>
      <c r="U750" s="58" t="n">
        <v>319499</v>
      </c>
      <c r="V750" s="58" t="n">
        <v>214892</v>
      </c>
      <c r="W750" s="58" t="n">
        <v>34551</v>
      </c>
      <c r="X750" s="58" t="n">
        <v>19598</v>
      </c>
      <c r="Y750" s="58" t="n">
        <v>14971</v>
      </c>
      <c r="Z750" s="58" t="n">
        <v>104607</v>
      </c>
      <c r="AA750" s="58" t="s">
        <v>61</v>
      </c>
      <c r="AB750" s="58" t="n">
        <v>23220</v>
      </c>
      <c r="AC750" s="58" t="s">
        <v>61</v>
      </c>
      <c r="AD750" s="58" t="n">
        <v>485709</v>
      </c>
      <c r="AE750" s="58" t="n">
        <v>98442</v>
      </c>
      <c r="AF750" s="58" t="n">
        <v>146290</v>
      </c>
      <c r="AG750" s="58" t="n">
        <v>252442</v>
      </c>
      <c r="AH750" s="58" t="n">
        <v>-13833</v>
      </c>
      <c r="AI750" s="58" t="n">
        <v>2368</v>
      </c>
      <c r="AJ750" s="61" t="n">
        <v>20178</v>
      </c>
      <c r="AK750" s="68" t="s">
        <v>145</v>
      </c>
      <c r="AL750" s="69" t="s">
        <v>57</v>
      </c>
      <c r="AM750" s="73"/>
      <c r="AN750" s="57" t="n">
        <v>14</v>
      </c>
      <c r="AO750" s="65" t="n">
        <v>7174</v>
      </c>
      <c r="AP750" s="65" t="n">
        <v>3127</v>
      </c>
      <c r="AQ750" s="65" t="n">
        <v>13631</v>
      </c>
      <c r="AR750" s="65" t="n">
        <v>11800</v>
      </c>
      <c r="AS750" s="66" t="n">
        <v>5604</v>
      </c>
      <c r="AT750" s="67"/>
    </row>
    <row r="751" customFormat="false" ht="18.75" hidden="false" customHeight="true" outlineLevel="0" collapsed="false">
      <c r="A751" s="53"/>
      <c r="B751" s="68" t="s">
        <v>145</v>
      </c>
      <c r="C751" s="69" t="s">
        <v>58</v>
      </c>
      <c r="D751" s="70"/>
      <c r="E751" s="57" t="n">
        <v>22</v>
      </c>
      <c r="F751" s="58" t="n">
        <v>7476832</v>
      </c>
      <c r="G751" s="58" t="n">
        <v>406118</v>
      </c>
      <c r="H751" s="58" t="n">
        <v>8682083</v>
      </c>
      <c r="I751" s="58" t="n">
        <v>4452257</v>
      </c>
      <c r="J751" s="58" t="n">
        <v>270893</v>
      </c>
      <c r="K751" s="58" t="n">
        <v>4229579</v>
      </c>
      <c r="L751" s="58" t="n">
        <v>1141046</v>
      </c>
      <c r="M751" s="58" t="n">
        <v>791921</v>
      </c>
      <c r="N751" s="58" t="n">
        <v>574376</v>
      </c>
      <c r="O751" s="58" t="n">
        <v>435756</v>
      </c>
      <c r="P751" s="58" t="n">
        <v>2514157</v>
      </c>
      <c r="Q751" s="61" t="n">
        <v>247</v>
      </c>
      <c r="R751" s="68" t="s">
        <v>145</v>
      </c>
      <c r="S751" s="69" t="s">
        <v>58</v>
      </c>
      <c r="T751" s="70"/>
      <c r="U751" s="58" t="n">
        <v>4940045</v>
      </c>
      <c r="V751" s="58" t="n">
        <v>3449626</v>
      </c>
      <c r="W751" s="58" t="n">
        <v>1386765</v>
      </c>
      <c r="X751" s="58" t="n">
        <v>308188</v>
      </c>
      <c r="Y751" s="58" t="n">
        <v>9743</v>
      </c>
      <c r="Z751" s="58" t="n">
        <v>1490419</v>
      </c>
      <c r="AA751" s="58" t="n">
        <v>526162</v>
      </c>
      <c r="AB751" s="58" t="n">
        <v>544227</v>
      </c>
      <c r="AC751" s="58" t="n">
        <v>1760</v>
      </c>
      <c r="AD751" s="58" t="n">
        <v>3742038</v>
      </c>
      <c r="AE751" s="58" t="n">
        <v>1338455</v>
      </c>
      <c r="AF751" s="58" t="n">
        <v>697086</v>
      </c>
      <c r="AG751" s="58" t="n">
        <v>1680354</v>
      </c>
      <c r="AH751" s="58" t="n">
        <v>-92210</v>
      </c>
      <c r="AI751" s="58" t="n">
        <v>118353</v>
      </c>
      <c r="AJ751" s="61" t="n">
        <v>104903</v>
      </c>
      <c r="AK751" s="68" t="s">
        <v>145</v>
      </c>
      <c r="AL751" s="69" t="s">
        <v>58</v>
      </c>
      <c r="AM751" s="73"/>
      <c r="AN751" s="57" t="n">
        <v>22</v>
      </c>
      <c r="AO751" s="65" t="n">
        <v>158294</v>
      </c>
      <c r="AP751" s="65" t="n">
        <v>19252</v>
      </c>
      <c r="AQ751" s="65" t="n">
        <v>100152</v>
      </c>
      <c r="AR751" s="65" t="n">
        <v>248470</v>
      </c>
      <c r="AS751" s="66" t="n">
        <v>101411</v>
      </c>
      <c r="AT751" s="67"/>
    </row>
    <row r="752" customFormat="false" ht="18.75" hidden="false" customHeight="true" outlineLevel="0" collapsed="false">
      <c r="A752" s="53"/>
      <c r="B752" s="68" t="s">
        <v>146</v>
      </c>
      <c r="C752" s="69"/>
      <c r="D752" s="70"/>
      <c r="E752" s="57" t="n">
        <v>565</v>
      </c>
      <c r="F752" s="58" t="n">
        <v>5722017</v>
      </c>
      <c r="G752" s="58" t="n">
        <v>423252</v>
      </c>
      <c r="H752" s="58" t="n">
        <v>6261311</v>
      </c>
      <c r="I752" s="58" t="n">
        <v>3741306</v>
      </c>
      <c r="J752" s="58" t="n">
        <v>98591</v>
      </c>
      <c r="K752" s="58" t="n">
        <v>2508990</v>
      </c>
      <c r="L752" s="58" t="n">
        <v>801718</v>
      </c>
      <c r="M752" s="58" t="n">
        <v>583945</v>
      </c>
      <c r="N752" s="58" t="n">
        <v>662830</v>
      </c>
      <c r="O752" s="58" t="n">
        <v>418857</v>
      </c>
      <c r="P752" s="58" t="n">
        <v>1044442</v>
      </c>
      <c r="Q752" s="61" t="n">
        <v>11015</v>
      </c>
      <c r="R752" s="68" t="s">
        <v>146</v>
      </c>
      <c r="S752" s="69"/>
      <c r="T752" s="70"/>
      <c r="U752" s="58" t="n">
        <v>3451631</v>
      </c>
      <c r="V752" s="58" t="n">
        <v>2584913</v>
      </c>
      <c r="W752" s="58" t="n">
        <v>632048</v>
      </c>
      <c r="X752" s="58" t="n">
        <v>183880</v>
      </c>
      <c r="Y752" s="58" t="n">
        <v>538696</v>
      </c>
      <c r="Z752" s="58" t="n">
        <v>866718</v>
      </c>
      <c r="AA752" s="58" t="n">
        <v>39504</v>
      </c>
      <c r="AB752" s="58" t="n">
        <v>267813</v>
      </c>
      <c r="AC752" s="58" t="n">
        <v>95020</v>
      </c>
      <c r="AD752" s="58" t="n">
        <v>2809680</v>
      </c>
      <c r="AE752" s="58" t="n">
        <v>466036</v>
      </c>
      <c r="AF752" s="58" t="n">
        <v>595984</v>
      </c>
      <c r="AG752" s="58" t="n">
        <v>1837735</v>
      </c>
      <c r="AH752" s="58" t="n">
        <v>-155514</v>
      </c>
      <c r="AI752" s="58" t="n">
        <v>65439</v>
      </c>
      <c r="AJ752" s="61" t="n">
        <v>148860</v>
      </c>
      <c r="AK752" s="68" t="s">
        <v>146</v>
      </c>
      <c r="AL752" s="69"/>
      <c r="AM752" s="73"/>
      <c r="AN752" s="57" t="n">
        <v>565</v>
      </c>
      <c r="AO752" s="65" t="n">
        <v>160345</v>
      </c>
      <c r="AP752" s="65" t="n">
        <v>43763</v>
      </c>
      <c r="AQ752" s="65" t="n">
        <v>51596</v>
      </c>
      <c r="AR752" s="65" t="n">
        <v>249948</v>
      </c>
      <c r="AS752" s="66" t="n">
        <v>87133</v>
      </c>
      <c r="AT752" s="67"/>
    </row>
    <row r="753" customFormat="false" ht="18.75" hidden="false" customHeight="true" outlineLevel="0" collapsed="false">
      <c r="A753" s="53"/>
      <c r="B753" s="68" t="s">
        <v>146</v>
      </c>
      <c r="C753" s="69" t="s">
        <v>51</v>
      </c>
      <c r="D753" s="70"/>
      <c r="E753" s="57" t="n">
        <v>124</v>
      </c>
      <c r="F753" s="58" t="n">
        <v>258838</v>
      </c>
      <c r="G753" s="58" t="n">
        <v>13204</v>
      </c>
      <c r="H753" s="58" t="n">
        <v>146678</v>
      </c>
      <c r="I753" s="58" t="n">
        <v>113032</v>
      </c>
      <c r="J753" s="58" t="n">
        <v>2951</v>
      </c>
      <c r="K753" s="58" t="n">
        <v>33377</v>
      </c>
      <c r="L753" s="58" t="n">
        <v>12663</v>
      </c>
      <c r="M753" s="58" t="n">
        <v>7114</v>
      </c>
      <c r="N753" s="58" t="n">
        <v>3421</v>
      </c>
      <c r="O753" s="58" t="n">
        <v>2610</v>
      </c>
      <c r="P753" s="58" t="n">
        <v>17293</v>
      </c>
      <c r="Q753" s="61" t="n">
        <v>269</v>
      </c>
      <c r="R753" s="68" t="s">
        <v>146</v>
      </c>
      <c r="S753" s="69" t="s">
        <v>51</v>
      </c>
      <c r="T753" s="70"/>
      <c r="U753" s="58" t="n">
        <v>72534</v>
      </c>
      <c r="V753" s="58" t="n">
        <v>45486</v>
      </c>
      <c r="W753" s="58" t="n">
        <v>9936</v>
      </c>
      <c r="X753" s="58" t="n">
        <v>4522</v>
      </c>
      <c r="Y753" s="58" t="n">
        <v>1455</v>
      </c>
      <c r="Z753" s="58" t="n">
        <v>27048</v>
      </c>
      <c r="AA753" s="58" t="n">
        <v>1202</v>
      </c>
      <c r="AB753" s="58" t="n">
        <v>9034</v>
      </c>
      <c r="AC753" s="58" t="n">
        <v>646</v>
      </c>
      <c r="AD753" s="58" t="n">
        <v>74144</v>
      </c>
      <c r="AE753" s="58" t="n">
        <v>4189</v>
      </c>
      <c r="AF753" s="58" t="n">
        <v>5671</v>
      </c>
      <c r="AG753" s="58" t="n">
        <v>63918</v>
      </c>
      <c r="AH753" s="58" t="n">
        <v>-151</v>
      </c>
      <c r="AI753" s="58" t="n">
        <v>517</v>
      </c>
      <c r="AJ753" s="61" t="n">
        <v>5967</v>
      </c>
      <c r="AK753" s="68" t="s">
        <v>146</v>
      </c>
      <c r="AL753" s="69" t="s">
        <v>51</v>
      </c>
      <c r="AM753" s="73"/>
      <c r="AN753" s="57" t="n">
        <v>124</v>
      </c>
      <c r="AO753" s="65" t="n">
        <v>2901</v>
      </c>
      <c r="AP753" s="65" t="n">
        <v>549</v>
      </c>
      <c r="AQ753" s="65" t="n">
        <v>499</v>
      </c>
      <c r="AR753" s="65" t="n">
        <v>723</v>
      </c>
      <c r="AS753" s="66" t="n">
        <v>174</v>
      </c>
      <c r="AT753" s="67"/>
    </row>
    <row r="754" customFormat="false" ht="18.75" hidden="false" customHeight="true" outlineLevel="0" collapsed="false">
      <c r="A754" s="53"/>
      <c r="B754" s="68" t="s">
        <v>146</v>
      </c>
      <c r="C754" s="69" t="s">
        <v>52</v>
      </c>
      <c r="D754" s="70"/>
      <c r="E754" s="57" t="n">
        <v>168</v>
      </c>
      <c r="F754" s="58" t="n">
        <v>457192</v>
      </c>
      <c r="G754" s="58" t="n">
        <v>40820</v>
      </c>
      <c r="H754" s="58" t="n">
        <v>488404</v>
      </c>
      <c r="I754" s="58" t="n">
        <v>282592</v>
      </c>
      <c r="J754" s="58" t="n">
        <v>7977</v>
      </c>
      <c r="K754" s="58" t="n">
        <v>204874</v>
      </c>
      <c r="L754" s="58" t="n">
        <v>88207</v>
      </c>
      <c r="M754" s="58" t="n">
        <v>33962</v>
      </c>
      <c r="N754" s="58" t="n">
        <v>75812</v>
      </c>
      <c r="O754" s="58" t="n">
        <v>32245</v>
      </c>
      <c r="P754" s="58" t="n">
        <v>40855</v>
      </c>
      <c r="Q754" s="61" t="n">
        <v>938</v>
      </c>
      <c r="R754" s="68" t="s">
        <v>146</v>
      </c>
      <c r="S754" s="69" t="s">
        <v>52</v>
      </c>
      <c r="T754" s="70"/>
      <c r="U754" s="58" t="n">
        <v>239557</v>
      </c>
      <c r="V754" s="58" t="n">
        <v>155313</v>
      </c>
      <c r="W754" s="58" t="n">
        <v>25268</v>
      </c>
      <c r="X754" s="58" t="n">
        <v>13124</v>
      </c>
      <c r="Y754" s="58" t="n">
        <v>13861</v>
      </c>
      <c r="Z754" s="58" t="n">
        <v>84244</v>
      </c>
      <c r="AA754" s="58" t="n">
        <v>2210</v>
      </c>
      <c r="AB754" s="58" t="n">
        <v>23082</v>
      </c>
      <c r="AC754" s="58" t="n">
        <v>31945</v>
      </c>
      <c r="AD754" s="58" t="n">
        <v>248847</v>
      </c>
      <c r="AE754" s="58" t="n">
        <v>11119</v>
      </c>
      <c r="AF754" s="58" t="n">
        <v>55897</v>
      </c>
      <c r="AG754" s="58" t="n">
        <v>181144</v>
      </c>
      <c r="AH754" s="58" t="n">
        <v>-1413</v>
      </c>
      <c r="AI754" s="58" t="n">
        <v>2100</v>
      </c>
      <c r="AJ754" s="61" t="n">
        <v>5916</v>
      </c>
      <c r="AK754" s="68" t="s">
        <v>146</v>
      </c>
      <c r="AL754" s="69" t="s">
        <v>52</v>
      </c>
      <c r="AM754" s="73"/>
      <c r="AN754" s="57" t="n">
        <v>168</v>
      </c>
      <c r="AO754" s="65" t="n">
        <v>7955</v>
      </c>
      <c r="AP754" s="65" t="n">
        <v>2195</v>
      </c>
      <c r="AQ754" s="65" t="n">
        <v>2367</v>
      </c>
      <c r="AR754" s="65" t="n">
        <v>12724</v>
      </c>
      <c r="AS754" s="66" t="n">
        <v>1937</v>
      </c>
      <c r="AT754" s="67"/>
    </row>
    <row r="755" customFormat="false" ht="18.75" hidden="false" customHeight="true" outlineLevel="0" collapsed="false">
      <c r="A755" s="53"/>
      <c r="B755" s="68" t="s">
        <v>146</v>
      </c>
      <c r="C755" s="69" t="s">
        <v>53</v>
      </c>
      <c r="D755" s="70"/>
      <c r="E755" s="57" t="n">
        <v>124</v>
      </c>
      <c r="F755" s="58" t="n">
        <v>715979</v>
      </c>
      <c r="G755" s="58" t="n">
        <v>48069</v>
      </c>
      <c r="H755" s="58" t="n">
        <v>798167</v>
      </c>
      <c r="I755" s="58" t="n">
        <v>574038</v>
      </c>
      <c r="J755" s="58" t="n">
        <v>9160</v>
      </c>
      <c r="K755" s="58" t="n">
        <v>220482</v>
      </c>
      <c r="L755" s="58" t="n">
        <v>47234</v>
      </c>
      <c r="M755" s="58" t="n">
        <v>40158</v>
      </c>
      <c r="N755" s="58" t="n">
        <v>116931</v>
      </c>
      <c r="O755" s="58" t="n">
        <v>32678</v>
      </c>
      <c r="P755" s="58" t="n">
        <v>56317</v>
      </c>
      <c r="Q755" s="61" t="n">
        <v>3647</v>
      </c>
      <c r="R755" s="68" t="s">
        <v>146</v>
      </c>
      <c r="S755" s="69" t="s">
        <v>53</v>
      </c>
      <c r="T755" s="70"/>
      <c r="U755" s="58" t="n">
        <v>568626</v>
      </c>
      <c r="V755" s="58" t="n">
        <v>470878</v>
      </c>
      <c r="W755" s="58" t="n">
        <v>97049</v>
      </c>
      <c r="X755" s="58" t="n">
        <v>9316</v>
      </c>
      <c r="Y755" s="58" t="n">
        <v>103536</v>
      </c>
      <c r="Z755" s="58" t="n">
        <v>97748</v>
      </c>
      <c r="AA755" s="58" t="n">
        <v>348</v>
      </c>
      <c r="AB755" s="58" t="n">
        <v>9912</v>
      </c>
      <c r="AC755" s="58" t="n">
        <v>24112</v>
      </c>
      <c r="AD755" s="58" t="n">
        <v>229541</v>
      </c>
      <c r="AE755" s="58" t="n">
        <v>15933</v>
      </c>
      <c r="AF755" s="58" t="n">
        <v>48624</v>
      </c>
      <c r="AG755" s="58" t="n">
        <v>163962</v>
      </c>
      <c r="AH755" s="58" t="n">
        <v>-1072</v>
      </c>
      <c r="AI755" s="58" t="n">
        <v>2094</v>
      </c>
      <c r="AJ755" s="61" t="n">
        <v>19467</v>
      </c>
      <c r="AK755" s="68" t="s">
        <v>146</v>
      </c>
      <c r="AL755" s="69" t="s">
        <v>53</v>
      </c>
      <c r="AM755" s="73"/>
      <c r="AN755" s="57" t="n">
        <v>124</v>
      </c>
      <c r="AO755" s="65" t="n">
        <v>15696</v>
      </c>
      <c r="AP755" s="65" t="n">
        <v>3819</v>
      </c>
      <c r="AQ755" s="65" t="n">
        <v>2793</v>
      </c>
      <c r="AR755" s="65" t="n">
        <v>34724</v>
      </c>
      <c r="AS755" s="66" t="n">
        <v>5892</v>
      </c>
      <c r="AT755" s="67"/>
    </row>
    <row r="756" customFormat="false" ht="18.75" hidden="false" customHeight="true" outlineLevel="0" collapsed="false">
      <c r="A756" s="53"/>
      <c r="B756" s="68" t="s">
        <v>146</v>
      </c>
      <c r="C756" s="69" t="s">
        <v>54</v>
      </c>
      <c r="D756" s="70"/>
      <c r="E756" s="57" t="n">
        <v>56</v>
      </c>
      <c r="F756" s="58" t="n">
        <v>438139</v>
      </c>
      <c r="G756" s="58" t="n">
        <v>29618</v>
      </c>
      <c r="H756" s="58" t="n">
        <v>287134</v>
      </c>
      <c r="I756" s="58" t="n">
        <v>177613</v>
      </c>
      <c r="J756" s="58" t="n">
        <v>9036</v>
      </c>
      <c r="K756" s="58" t="n">
        <v>109198</v>
      </c>
      <c r="L756" s="58" t="n">
        <v>41548</v>
      </c>
      <c r="M756" s="58" t="n">
        <v>29744</v>
      </c>
      <c r="N756" s="58" t="n">
        <v>42461</v>
      </c>
      <c r="O756" s="58" t="n">
        <v>23302</v>
      </c>
      <c r="P756" s="58" t="n">
        <v>25189</v>
      </c>
      <c r="Q756" s="61" t="n">
        <v>323</v>
      </c>
      <c r="R756" s="68" t="s">
        <v>146</v>
      </c>
      <c r="S756" s="69" t="s">
        <v>54</v>
      </c>
      <c r="T756" s="70"/>
      <c r="U756" s="58" t="n">
        <v>154519</v>
      </c>
      <c r="V756" s="58" t="n">
        <v>105484</v>
      </c>
      <c r="W756" s="58" t="n">
        <v>25884</v>
      </c>
      <c r="X756" s="58" t="n">
        <v>4760</v>
      </c>
      <c r="Y756" s="58" t="n">
        <v>13903</v>
      </c>
      <c r="Z756" s="58" t="n">
        <v>49035</v>
      </c>
      <c r="AA756" s="58" t="n">
        <v>583</v>
      </c>
      <c r="AB756" s="58" t="n">
        <v>10639</v>
      </c>
      <c r="AC756" s="58" t="n">
        <v>3025</v>
      </c>
      <c r="AD756" s="58" t="n">
        <v>132615</v>
      </c>
      <c r="AE756" s="58" t="n">
        <v>21765</v>
      </c>
      <c r="AF756" s="58" t="n">
        <v>30540</v>
      </c>
      <c r="AG756" s="58" t="n">
        <v>81194</v>
      </c>
      <c r="AH756" s="58" t="n">
        <v>-1868</v>
      </c>
      <c r="AI756" s="58" t="n">
        <v>984</v>
      </c>
      <c r="AJ756" s="61" t="n">
        <v>7930</v>
      </c>
      <c r="AK756" s="68" t="s">
        <v>146</v>
      </c>
      <c r="AL756" s="69" t="s">
        <v>54</v>
      </c>
      <c r="AM756" s="73"/>
      <c r="AN756" s="57" t="n">
        <v>56</v>
      </c>
      <c r="AO756" s="65" t="n">
        <v>5857</v>
      </c>
      <c r="AP756" s="65" t="n">
        <v>1227</v>
      </c>
      <c r="AQ756" s="65" t="n">
        <v>3455</v>
      </c>
      <c r="AR756" s="65" t="n">
        <v>9560</v>
      </c>
      <c r="AS756" s="66" t="n">
        <v>2204</v>
      </c>
      <c r="AT756" s="67"/>
    </row>
    <row r="757" customFormat="false" ht="18.75" hidden="false" customHeight="true" outlineLevel="0" collapsed="false">
      <c r="A757" s="53"/>
      <c r="B757" s="68" t="s">
        <v>146</v>
      </c>
      <c r="C757" s="69" t="s">
        <v>55</v>
      </c>
      <c r="D757" s="70"/>
      <c r="E757" s="57" t="n">
        <v>29</v>
      </c>
      <c r="F757" s="58" t="n">
        <v>500192</v>
      </c>
      <c r="G757" s="58" t="n">
        <v>37818</v>
      </c>
      <c r="H757" s="58" t="n">
        <v>730043</v>
      </c>
      <c r="I757" s="58" t="n">
        <v>470739</v>
      </c>
      <c r="J757" s="58" t="n">
        <v>5132</v>
      </c>
      <c r="K757" s="58" t="n">
        <v>256860</v>
      </c>
      <c r="L757" s="58" t="n">
        <v>67353</v>
      </c>
      <c r="M757" s="58" t="n">
        <v>59963</v>
      </c>
      <c r="N757" s="58" t="n">
        <v>122394</v>
      </c>
      <c r="O757" s="58" t="n">
        <v>119020</v>
      </c>
      <c r="P757" s="58" t="n">
        <v>67113</v>
      </c>
      <c r="Q757" s="61" t="n">
        <v>2444</v>
      </c>
      <c r="R757" s="68" t="s">
        <v>146</v>
      </c>
      <c r="S757" s="69" t="s">
        <v>55</v>
      </c>
      <c r="T757" s="70"/>
      <c r="U757" s="58" t="n">
        <v>498473</v>
      </c>
      <c r="V757" s="58" t="n">
        <v>383606</v>
      </c>
      <c r="W757" s="58" t="n">
        <v>195064</v>
      </c>
      <c r="X757" s="58" t="n">
        <v>22291</v>
      </c>
      <c r="Y757" s="58" t="n">
        <v>26480</v>
      </c>
      <c r="Z757" s="58" t="n">
        <v>114867</v>
      </c>
      <c r="AA757" s="58" t="n">
        <v>92</v>
      </c>
      <c r="AB757" s="58" t="n">
        <v>1183</v>
      </c>
      <c r="AC757" s="58" t="n">
        <v>32532</v>
      </c>
      <c r="AD757" s="58" t="n">
        <v>231570</v>
      </c>
      <c r="AE757" s="58" t="n">
        <v>19237</v>
      </c>
      <c r="AF757" s="58" t="n">
        <v>66730</v>
      </c>
      <c r="AG757" s="58" t="n">
        <v>146677</v>
      </c>
      <c r="AH757" s="58" t="n">
        <v>-1904</v>
      </c>
      <c r="AI757" s="58" t="n">
        <v>830</v>
      </c>
      <c r="AJ757" s="61" t="n">
        <v>11823</v>
      </c>
      <c r="AK757" s="68" t="s">
        <v>146</v>
      </c>
      <c r="AL757" s="69" t="s">
        <v>55</v>
      </c>
      <c r="AM757" s="73"/>
      <c r="AN757" s="57" t="n">
        <v>29</v>
      </c>
      <c r="AO757" s="65" t="n">
        <v>18374</v>
      </c>
      <c r="AP757" s="65" t="n">
        <v>4992</v>
      </c>
      <c r="AQ757" s="65" t="n">
        <v>5939</v>
      </c>
      <c r="AR757" s="65" t="n">
        <v>86381</v>
      </c>
      <c r="AS757" s="66" t="n">
        <v>54657</v>
      </c>
      <c r="AT757" s="67"/>
    </row>
    <row r="758" customFormat="false" ht="18.75" hidden="false" customHeight="true" outlineLevel="0" collapsed="false">
      <c r="A758" s="53"/>
      <c r="B758" s="68" t="s">
        <v>146</v>
      </c>
      <c r="C758" s="69" t="s">
        <v>56</v>
      </c>
      <c r="D758" s="70"/>
      <c r="E758" s="57" t="n">
        <v>41</v>
      </c>
      <c r="F758" s="58" t="n">
        <v>820181</v>
      </c>
      <c r="G758" s="58" t="n">
        <v>57666</v>
      </c>
      <c r="H758" s="58" t="n">
        <v>1092403</v>
      </c>
      <c r="I758" s="58" t="n">
        <v>646873</v>
      </c>
      <c r="J758" s="58" t="n">
        <v>14545</v>
      </c>
      <c r="K758" s="58" t="n">
        <v>442199</v>
      </c>
      <c r="L758" s="58" t="n">
        <v>156932</v>
      </c>
      <c r="M758" s="58" t="n">
        <v>113250</v>
      </c>
      <c r="N758" s="58" t="n">
        <v>137521</v>
      </c>
      <c r="O758" s="58" t="n">
        <v>109846</v>
      </c>
      <c r="P758" s="58" t="n">
        <v>147746</v>
      </c>
      <c r="Q758" s="66" t="n">
        <v>3331</v>
      </c>
      <c r="R758" s="68" t="s">
        <v>146</v>
      </c>
      <c r="S758" s="69" t="s">
        <v>56</v>
      </c>
      <c r="T758" s="70"/>
      <c r="U758" s="58" t="n">
        <v>704983</v>
      </c>
      <c r="V758" s="58" t="n">
        <v>571192</v>
      </c>
      <c r="W758" s="58" t="n">
        <v>62006</v>
      </c>
      <c r="X758" s="58" t="n">
        <v>14464</v>
      </c>
      <c r="Y758" s="58" t="n">
        <v>324612</v>
      </c>
      <c r="Z758" s="58" t="n">
        <v>133791</v>
      </c>
      <c r="AA758" s="65" t="s">
        <v>62</v>
      </c>
      <c r="AB758" s="65" t="s">
        <v>62</v>
      </c>
      <c r="AC758" s="58" t="n">
        <v>1435</v>
      </c>
      <c r="AD758" s="58" t="n">
        <v>387420</v>
      </c>
      <c r="AE758" s="58" t="n">
        <v>92232</v>
      </c>
      <c r="AF758" s="58" t="n">
        <v>75985</v>
      </c>
      <c r="AG758" s="58" t="n">
        <v>220227</v>
      </c>
      <c r="AH758" s="58" t="n">
        <v>-6823</v>
      </c>
      <c r="AI758" s="58" t="n">
        <v>5799</v>
      </c>
      <c r="AJ758" s="61" t="n">
        <v>32859</v>
      </c>
      <c r="AK758" s="68" t="s">
        <v>146</v>
      </c>
      <c r="AL758" s="69" t="s">
        <v>56</v>
      </c>
      <c r="AM758" s="73"/>
      <c r="AN758" s="57" t="n">
        <v>41</v>
      </c>
      <c r="AO758" s="65" t="n">
        <v>24719</v>
      </c>
      <c r="AP758" s="65" t="n">
        <v>4150</v>
      </c>
      <c r="AQ758" s="65" t="n">
        <v>7678</v>
      </c>
      <c r="AR758" s="65" t="n">
        <v>23588</v>
      </c>
      <c r="AS758" s="66" t="n">
        <v>7486</v>
      </c>
      <c r="AT758" s="67"/>
    </row>
    <row r="759" customFormat="false" ht="18.75" hidden="false" customHeight="true" outlineLevel="0" collapsed="false">
      <c r="A759" s="53"/>
      <c r="B759" s="68" t="s">
        <v>146</v>
      </c>
      <c r="C759" s="69" t="s">
        <v>57</v>
      </c>
      <c r="D759" s="70"/>
      <c r="E759" s="57" t="n">
        <v>9</v>
      </c>
      <c r="F759" s="58" t="n">
        <v>515511</v>
      </c>
      <c r="G759" s="58" t="n">
        <v>28601</v>
      </c>
      <c r="H759" s="58" t="n">
        <v>428634</v>
      </c>
      <c r="I759" s="58" t="n">
        <v>215015</v>
      </c>
      <c r="J759" s="58" t="n">
        <v>18165</v>
      </c>
      <c r="K759" s="58" t="n">
        <v>213556</v>
      </c>
      <c r="L759" s="58" t="n">
        <v>41919</v>
      </c>
      <c r="M759" s="58" t="n">
        <v>29734</v>
      </c>
      <c r="N759" s="58" t="n">
        <v>58654</v>
      </c>
      <c r="O759" s="58" t="n">
        <v>18666</v>
      </c>
      <c r="P759" s="65" t="n">
        <v>112983</v>
      </c>
      <c r="Q759" s="66" t="n">
        <v>63</v>
      </c>
      <c r="R759" s="68" t="s">
        <v>146</v>
      </c>
      <c r="S759" s="69" t="s">
        <v>57</v>
      </c>
      <c r="T759" s="70"/>
      <c r="U759" s="58" t="n">
        <v>202470</v>
      </c>
      <c r="V759" s="58" t="n">
        <v>136935</v>
      </c>
      <c r="W759" s="58" t="n">
        <v>61038</v>
      </c>
      <c r="X759" s="58" t="n">
        <v>4885</v>
      </c>
      <c r="Y759" s="58" t="n">
        <v>13436</v>
      </c>
      <c r="Z759" s="58" t="n">
        <v>65535</v>
      </c>
      <c r="AA759" s="58" t="s">
        <v>61</v>
      </c>
      <c r="AB759" s="58" t="n">
        <v>47426</v>
      </c>
      <c r="AC759" s="58" t="n">
        <v>168</v>
      </c>
      <c r="AD759" s="58" t="n">
        <v>226164</v>
      </c>
      <c r="AE759" s="58" t="n">
        <v>67289</v>
      </c>
      <c r="AF759" s="58" t="n">
        <v>64635</v>
      </c>
      <c r="AG759" s="58" t="n">
        <v>96027</v>
      </c>
      <c r="AH759" s="58" t="n">
        <v>-3720</v>
      </c>
      <c r="AI759" s="58" t="n">
        <v>1933</v>
      </c>
      <c r="AJ759" s="61" t="n">
        <v>15450</v>
      </c>
      <c r="AK759" s="68" t="s">
        <v>146</v>
      </c>
      <c r="AL759" s="69" t="s">
        <v>57</v>
      </c>
      <c r="AM759" s="73"/>
      <c r="AN759" s="57" t="n">
        <v>9</v>
      </c>
      <c r="AO759" s="65" t="n">
        <v>5374</v>
      </c>
      <c r="AP759" s="65" t="n">
        <v>610</v>
      </c>
      <c r="AQ759" s="65" t="n">
        <v>1720</v>
      </c>
      <c r="AR759" s="65" t="n">
        <v>53496</v>
      </c>
      <c r="AS759" s="66" t="n">
        <v>6500</v>
      </c>
      <c r="AT759" s="67"/>
    </row>
    <row r="760" customFormat="false" ht="18.75" hidden="false" customHeight="true" outlineLevel="0" collapsed="false">
      <c r="A760" s="53"/>
      <c r="B760" s="68" t="s">
        <v>146</v>
      </c>
      <c r="C760" s="69" t="s">
        <v>58</v>
      </c>
      <c r="D760" s="70"/>
      <c r="E760" s="57" t="n">
        <v>14</v>
      </c>
      <c r="F760" s="58" t="n">
        <v>2015985</v>
      </c>
      <c r="G760" s="58" t="n">
        <v>167456</v>
      </c>
      <c r="H760" s="58" t="n">
        <v>2289848</v>
      </c>
      <c r="I760" s="58" t="n">
        <v>1261404</v>
      </c>
      <c r="J760" s="58" t="n">
        <v>31625</v>
      </c>
      <c r="K760" s="58" t="n">
        <v>1028444</v>
      </c>
      <c r="L760" s="58" t="n">
        <v>345862</v>
      </c>
      <c r="M760" s="58" t="n">
        <v>270020</v>
      </c>
      <c r="N760" s="58" t="n">
        <v>105636</v>
      </c>
      <c r="O760" s="58" t="n">
        <v>80490</v>
      </c>
      <c r="P760" s="58" t="n">
        <v>576946</v>
      </c>
      <c r="Q760" s="61" t="s">
        <v>61</v>
      </c>
      <c r="R760" s="68" t="s">
        <v>146</v>
      </c>
      <c r="S760" s="69" t="s">
        <v>58</v>
      </c>
      <c r="T760" s="70"/>
      <c r="U760" s="58" t="n">
        <v>1010469</v>
      </c>
      <c r="V760" s="58" t="n">
        <v>716019</v>
      </c>
      <c r="W760" s="58" t="n">
        <v>155803</v>
      </c>
      <c r="X760" s="58" t="n">
        <v>110518</v>
      </c>
      <c r="Y760" s="58" t="n">
        <v>41413</v>
      </c>
      <c r="Z760" s="58" t="n">
        <v>294450</v>
      </c>
      <c r="AA760" s="65" t="s">
        <v>62</v>
      </c>
      <c r="AB760" s="65" t="s">
        <v>62</v>
      </c>
      <c r="AC760" s="58" t="n">
        <v>1157</v>
      </c>
      <c r="AD760" s="58" t="n">
        <v>1279379</v>
      </c>
      <c r="AE760" s="58" t="n">
        <v>234272</v>
      </c>
      <c r="AF760" s="58" t="n">
        <v>247902</v>
      </c>
      <c r="AG760" s="58" t="n">
        <v>884586</v>
      </c>
      <c r="AH760" s="58" t="n">
        <v>-138563</v>
      </c>
      <c r="AI760" s="58" t="n">
        <v>51182</v>
      </c>
      <c r="AJ760" s="61" t="n">
        <v>49448</v>
      </c>
      <c r="AK760" s="68" t="s">
        <v>146</v>
      </c>
      <c r="AL760" s="69" t="s">
        <v>58</v>
      </c>
      <c r="AM760" s="73"/>
      <c r="AN760" s="57" t="n">
        <v>14</v>
      </c>
      <c r="AO760" s="65" t="n">
        <v>79469</v>
      </c>
      <c r="AP760" s="65" t="n">
        <v>26221</v>
      </c>
      <c r="AQ760" s="65" t="n">
        <v>27145</v>
      </c>
      <c r="AR760" s="65" t="n">
        <v>28752</v>
      </c>
      <c r="AS760" s="66" t="n">
        <v>8283</v>
      </c>
      <c r="AT760" s="67"/>
    </row>
    <row r="761" customFormat="false" ht="18.75" hidden="false" customHeight="true" outlineLevel="0" collapsed="false">
      <c r="A761" s="53"/>
      <c r="B761" s="68" t="s">
        <v>147</v>
      </c>
      <c r="C761" s="69"/>
      <c r="D761" s="70"/>
      <c r="E761" s="57" t="n">
        <v>188</v>
      </c>
      <c r="F761" s="58" t="n">
        <v>2653976</v>
      </c>
      <c r="G761" s="58" t="n">
        <v>666292</v>
      </c>
      <c r="H761" s="58" t="n">
        <v>3893718</v>
      </c>
      <c r="I761" s="58" t="n">
        <v>2017340</v>
      </c>
      <c r="J761" s="58" t="n">
        <v>31419</v>
      </c>
      <c r="K761" s="58" t="n">
        <v>1874545</v>
      </c>
      <c r="L761" s="58" t="n">
        <v>166485</v>
      </c>
      <c r="M761" s="58" t="n">
        <v>150931</v>
      </c>
      <c r="N761" s="58" t="n">
        <v>139120</v>
      </c>
      <c r="O761" s="58" t="n">
        <v>103263</v>
      </c>
      <c r="P761" s="58" t="n">
        <v>1568940</v>
      </c>
      <c r="Q761" s="61" t="n">
        <v>1833</v>
      </c>
      <c r="R761" s="68" t="s">
        <v>147</v>
      </c>
      <c r="S761" s="69"/>
      <c r="T761" s="70"/>
      <c r="U761" s="58" t="n">
        <v>1274616</v>
      </c>
      <c r="V761" s="58" t="n">
        <v>921390</v>
      </c>
      <c r="W761" s="58" t="n">
        <v>146790</v>
      </c>
      <c r="X761" s="58" t="n">
        <v>59767</v>
      </c>
      <c r="Y761" s="58" t="n">
        <v>26580</v>
      </c>
      <c r="Z761" s="58" t="n">
        <v>353226</v>
      </c>
      <c r="AA761" s="58" t="n">
        <v>31421</v>
      </c>
      <c r="AB761" s="58" t="n">
        <v>260104</v>
      </c>
      <c r="AC761" s="58" t="n">
        <v>6229</v>
      </c>
      <c r="AD761" s="58" t="n">
        <v>2619102</v>
      </c>
      <c r="AE761" s="58" t="n">
        <v>435242</v>
      </c>
      <c r="AF761" s="58" t="n">
        <v>470575</v>
      </c>
      <c r="AG761" s="58" t="n">
        <v>1777392</v>
      </c>
      <c r="AH761" s="58" t="n">
        <v>-106592</v>
      </c>
      <c r="AI761" s="58" t="n">
        <v>42485</v>
      </c>
      <c r="AJ761" s="61" t="n">
        <v>118369</v>
      </c>
      <c r="AK761" s="68" t="s">
        <v>147</v>
      </c>
      <c r="AL761" s="69"/>
      <c r="AM761" s="73"/>
      <c r="AN761" s="57" t="n">
        <v>188</v>
      </c>
      <c r="AO761" s="65" t="n">
        <v>55242</v>
      </c>
      <c r="AP761" s="65" t="n">
        <v>21964</v>
      </c>
      <c r="AQ761" s="65" t="n">
        <v>10406</v>
      </c>
      <c r="AR761" s="65" t="n">
        <v>68364</v>
      </c>
      <c r="AS761" s="66" t="n">
        <v>48544</v>
      </c>
      <c r="AT761" s="67"/>
    </row>
    <row r="762" customFormat="false" ht="18.75" hidden="false" customHeight="true" outlineLevel="0" collapsed="false">
      <c r="A762" s="53"/>
      <c r="B762" s="68" t="s">
        <v>147</v>
      </c>
      <c r="C762" s="69" t="s">
        <v>51</v>
      </c>
      <c r="D762" s="70"/>
      <c r="E762" s="57" t="n">
        <v>16</v>
      </c>
      <c r="F762" s="58" t="n">
        <v>173855</v>
      </c>
      <c r="G762" s="58" t="n">
        <v>17426</v>
      </c>
      <c r="H762" s="58" t="n">
        <v>88611</v>
      </c>
      <c r="I762" s="58" t="n">
        <v>46899</v>
      </c>
      <c r="J762" s="58" t="n">
        <v>5150</v>
      </c>
      <c r="K762" s="58" t="n">
        <v>41703</v>
      </c>
      <c r="L762" s="58" t="n">
        <v>4851</v>
      </c>
      <c r="M762" s="58" t="n">
        <v>4344</v>
      </c>
      <c r="N762" s="58" t="n">
        <v>11290</v>
      </c>
      <c r="O762" s="58" t="n">
        <v>10823</v>
      </c>
      <c r="P762" s="58" t="n">
        <v>25562</v>
      </c>
      <c r="Q762" s="61" t="n">
        <v>9</v>
      </c>
      <c r="R762" s="68" t="s">
        <v>147</v>
      </c>
      <c r="S762" s="69" t="s">
        <v>51</v>
      </c>
      <c r="T762" s="70"/>
      <c r="U762" s="58" t="n">
        <v>30948</v>
      </c>
      <c r="V762" s="58" t="n">
        <v>21886</v>
      </c>
      <c r="W762" s="58" t="n">
        <v>7644</v>
      </c>
      <c r="X762" s="58" t="n">
        <v>940</v>
      </c>
      <c r="Y762" s="58" t="n">
        <v>122</v>
      </c>
      <c r="Z762" s="58" t="n">
        <v>9062</v>
      </c>
      <c r="AA762" s="58" t="n">
        <v>38</v>
      </c>
      <c r="AB762" s="58" t="n">
        <v>3790</v>
      </c>
      <c r="AC762" s="58" t="n">
        <v>300</v>
      </c>
      <c r="AD762" s="58" t="n">
        <v>57663</v>
      </c>
      <c r="AE762" s="58" t="n">
        <v>525</v>
      </c>
      <c r="AF762" s="58" t="n">
        <v>380</v>
      </c>
      <c r="AG762" s="58" t="n">
        <v>56765</v>
      </c>
      <c r="AH762" s="58" t="n">
        <v>-7</v>
      </c>
      <c r="AI762" s="58" t="s">
        <v>61</v>
      </c>
      <c r="AJ762" s="61" t="n">
        <v>521</v>
      </c>
      <c r="AK762" s="68" t="s">
        <v>147</v>
      </c>
      <c r="AL762" s="69" t="s">
        <v>51</v>
      </c>
      <c r="AM762" s="73"/>
      <c r="AN762" s="57" t="n">
        <v>16</v>
      </c>
      <c r="AO762" s="65" t="n">
        <v>114</v>
      </c>
      <c r="AP762" s="65" t="n">
        <v>4</v>
      </c>
      <c r="AQ762" s="65" t="n">
        <v>25</v>
      </c>
      <c r="AR762" s="65" t="n">
        <v>791</v>
      </c>
      <c r="AS762" s="66" t="n">
        <v>427</v>
      </c>
      <c r="AT762" s="67"/>
    </row>
    <row r="763" customFormat="false" ht="18.75" hidden="false" customHeight="true" outlineLevel="0" collapsed="false">
      <c r="A763" s="53"/>
      <c r="B763" s="68" t="s">
        <v>147</v>
      </c>
      <c r="C763" s="69" t="s">
        <v>52</v>
      </c>
      <c r="D763" s="70"/>
      <c r="E763" s="57" t="n">
        <v>37</v>
      </c>
      <c r="F763" s="58" t="n">
        <v>130435</v>
      </c>
      <c r="G763" s="58" t="n">
        <v>17345</v>
      </c>
      <c r="H763" s="58" t="n">
        <v>87285</v>
      </c>
      <c r="I763" s="58" t="n">
        <v>63445</v>
      </c>
      <c r="J763" s="58" t="n">
        <v>1694</v>
      </c>
      <c r="K763" s="58" t="n">
        <v>23779</v>
      </c>
      <c r="L763" s="58" t="n">
        <v>7097</v>
      </c>
      <c r="M763" s="58" t="n">
        <v>5193</v>
      </c>
      <c r="N763" s="58" t="n">
        <v>5590</v>
      </c>
      <c r="O763" s="58" t="n">
        <v>2854</v>
      </c>
      <c r="P763" s="58" t="n">
        <v>11092</v>
      </c>
      <c r="Q763" s="61" t="n">
        <v>61</v>
      </c>
      <c r="R763" s="68" t="s">
        <v>147</v>
      </c>
      <c r="S763" s="69" t="s">
        <v>52</v>
      </c>
      <c r="T763" s="70"/>
      <c r="U763" s="58" t="n">
        <v>32366</v>
      </c>
      <c r="V763" s="58" t="n">
        <v>26647</v>
      </c>
      <c r="W763" s="58" t="n">
        <v>11423</v>
      </c>
      <c r="X763" s="58" t="n">
        <v>2243</v>
      </c>
      <c r="Y763" s="58" t="n">
        <v>90</v>
      </c>
      <c r="Z763" s="58" t="n">
        <v>5719</v>
      </c>
      <c r="AA763" s="58" t="n">
        <v>103</v>
      </c>
      <c r="AB763" s="58" t="n">
        <v>2507</v>
      </c>
      <c r="AC763" s="58" t="n">
        <v>1042</v>
      </c>
      <c r="AD763" s="58" t="n">
        <v>54919</v>
      </c>
      <c r="AE763" s="58" t="n">
        <v>2822</v>
      </c>
      <c r="AF763" s="58" t="n">
        <v>5333</v>
      </c>
      <c r="AG763" s="58" t="n">
        <v>46099</v>
      </c>
      <c r="AH763" s="58" t="n">
        <v>-326</v>
      </c>
      <c r="AI763" s="58" t="n">
        <v>991</v>
      </c>
      <c r="AJ763" s="61" t="n">
        <v>1178</v>
      </c>
      <c r="AK763" s="68" t="s">
        <v>147</v>
      </c>
      <c r="AL763" s="69" t="s">
        <v>52</v>
      </c>
      <c r="AM763" s="73"/>
      <c r="AN763" s="57" t="n">
        <v>37</v>
      </c>
      <c r="AO763" s="65" t="n">
        <v>2383</v>
      </c>
      <c r="AP763" s="65" t="n">
        <v>599</v>
      </c>
      <c r="AQ763" s="65" t="n">
        <v>645</v>
      </c>
      <c r="AR763" s="65" t="n">
        <v>3481</v>
      </c>
      <c r="AS763" s="66" t="n">
        <v>643</v>
      </c>
      <c r="AT763" s="67"/>
    </row>
    <row r="764" customFormat="false" ht="18.75" hidden="false" customHeight="true" outlineLevel="0" collapsed="false">
      <c r="A764" s="53"/>
      <c r="B764" s="68" t="s">
        <v>147</v>
      </c>
      <c r="C764" s="69" t="s">
        <v>53</v>
      </c>
      <c r="D764" s="70"/>
      <c r="E764" s="57" t="n">
        <v>46</v>
      </c>
      <c r="F764" s="58" t="n">
        <v>169824</v>
      </c>
      <c r="G764" s="58" t="n">
        <v>11219</v>
      </c>
      <c r="H764" s="58" t="n">
        <v>131706</v>
      </c>
      <c r="I764" s="58" t="n">
        <v>91169</v>
      </c>
      <c r="J764" s="58" t="n">
        <v>752</v>
      </c>
      <c r="K764" s="58" t="n">
        <v>40488</v>
      </c>
      <c r="L764" s="58" t="n">
        <v>4264</v>
      </c>
      <c r="M764" s="58" t="n">
        <v>3699</v>
      </c>
      <c r="N764" s="58" t="n">
        <v>13407</v>
      </c>
      <c r="O764" s="58" t="n">
        <v>8885</v>
      </c>
      <c r="P764" s="58" t="n">
        <v>22817</v>
      </c>
      <c r="Q764" s="61" t="n">
        <v>49</v>
      </c>
      <c r="R764" s="68" t="s">
        <v>147</v>
      </c>
      <c r="S764" s="69" t="s">
        <v>53</v>
      </c>
      <c r="T764" s="70"/>
      <c r="U764" s="58" t="n">
        <v>70621</v>
      </c>
      <c r="V764" s="58" t="n">
        <v>59523</v>
      </c>
      <c r="W764" s="58" t="n">
        <v>16023</v>
      </c>
      <c r="X764" s="58" t="n">
        <v>4053</v>
      </c>
      <c r="Y764" s="58" t="n">
        <v>11799</v>
      </c>
      <c r="Z764" s="58" t="n">
        <v>11098</v>
      </c>
      <c r="AA764" s="58" t="n">
        <v>746</v>
      </c>
      <c r="AB764" s="58" t="n">
        <v>2680</v>
      </c>
      <c r="AC764" s="58" t="n">
        <v>3625</v>
      </c>
      <c r="AD764" s="58" t="n">
        <v>61085</v>
      </c>
      <c r="AE764" s="58" t="n">
        <v>6619</v>
      </c>
      <c r="AF764" s="58" t="n">
        <v>42859</v>
      </c>
      <c r="AG764" s="58" t="n">
        <v>15844</v>
      </c>
      <c r="AH764" s="58" t="n">
        <v>-5646</v>
      </c>
      <c r="AI764" s="58" t="n">
        <v>1409</v>
      </c>
      <c r="AJ764" s="61" t="n">
        <v>2954</v>
      </c>
      <c r="AK764" s="68" t="s">
        <v>147</v>
      </c>
      <c r="AL764" s="69" t="s">
        <v>53</v>
      </c>
      <c r="AM764" s="73"/>
      <c r="AN764" s="57" t="n">
        <v>46</v>
      </c>
      <c r="AO764" s="65" t="n">
        <v>2229</v>
      </c>
      <c r="AP764" s="65" t="n">
        <v>307</v>
      </c>
      <c r="AQ764" s="65" t="n">
        <v>369</v>
      </c>
      <c r="AR764" s="65" t="n">
        <v>6337</v>
      </c>
      <c r="AS764" s="66" t="n">
        <v>1759</v>
      </c>
      <c r="AT764" s="67"/>
    </row>
    <row r="765" customFormat="false" ht="18.75" hidden="false" customHeight="true" outlineLevel="0" collapsed="false">
      <c r="A765" s="53"/>
      <c r="B765" s="68" t="s">
        <v>147</v>
      </c>
      <c r="C765" s="69" t="s">
        <v>54</v>
      </c>
      <c r="D765" s="70"/>
      <c r="E765" s="57" t="n">
        <v>27</v>
      </c>
      <c r="F765" s="58" t="n">
        <v>89026</v>
      </c>
      <c r="G765" s="58" t="n">
        <v>12742</v>
      </c>
      <c r="H765" s="58" t="n">
        <v>79518</v>
      </c>
      <c r="I765" s="58" t="n">
        <v>55832</v>
      </c>
      <c r="J765" s="58" t="n">
        <v>400</v>
      </c>
      <c r="K765" s="58" t="n">
        <v>23683</v>
      </c>
      <c r="L765" s="58" t="n">
        <v>6087</v>
      </c>
      <c r="M765" s="58" t="n">
        <v>3154</v>
      </c>
      <c r="N765" s="58" t="n">
        <v>4263</v>
      </c>
      <c r="O765" s="58" t="n">
        <v>1683</v>
      </c>
      <c r="P765" s="58" t="n">
        <v>13333</v>
      </c>
      <c r="Q765" s="61" t="n">
        <v>3</v>
      </c>
      <c r="R765" s="68" t="s">
        <v>147</v>
      </c>
      <c r="S765" s="69" t="s">
        <v>54</v>
      </c>
      <c r="T765" s="70"/>
      <c r="U765" s="58" t="n">
        <v>26958</v>
      </c>
      <c r="V765" s="58" t="n">
        <v>22469</v>
      </c>
      <c r="W765" s="58" t="n">
        <v>4958</v>
      </c>
      <c r="X765" s="58" t="n">
        <v>1286</v>
      </c>
      <c r="Y765" s="58" t="n">
        <v>151</v>
      </c>
      <c r="Z765" s="58" t="n">
        <v>4489</v>
      </c>
      <c r="AA765" s="58" t="n">
        <v>55</v>
      </c>
      <c r="AB765" s="58" t="n">
        <v>2252</v>
      </c>
      <c r="AC765" s="58" t="s">
        <v>61</v>
      </c>
      <c r="AD765" s="58" t="n">
        <v>52560</v>
      </c>
      <c r="AE765" s="58" t="n">
        <v>11051</v>
      </c>
      <c r="AF765" s="58" t="n">
        <v>11296</v>
      </c>
      <c r="AG765" s="58" t="n">
        <v>28844</v>
      </c>
      <c r="AH765" s="58" t="n">
        <v>-569</v>
      </c>
      <c r="AI765" s="58" t="n">
        <v>1938</v>
      </c>
      <c r="AJ765" s="61" t="n">
        <v>809</v>
      </c>
      <c r="AK765" s="68" t="s">
        <v>147</v>
      </c>
      <c r="AL765" s="69" t="s">
        <v>54</v>
      </c>
      <c r="AM765" s="73"/>
      <c r="AN765" s="57" t="n">
        <v>27</v>
      </c>
      <c r="AO765" s="65" t="n">
        <v>1770</v>
      </c>
      <c r="AP765" s="65" t="n">
        <v>339</v>
      </c>
      <c r="AQ765" s="65" t="n">
        <v>290</v>
      </c>
      <c r="AR765" s="65" t="n">
        <v>1770</v>
      </c>
      <c r="AS765" s="66" t="n">
        <v>591</v>
      </c>
      <c r="AT765" s="67"/>
    </row>
    <row r="766" customFormat="false" ht="18.75" hidden="false" customHeight="true" outlineLevel="0" collapsed="false">
      <c r="A766" s="53"/>
      <c r="B766" s="68" t="s">
        <v>147</v>
      </c>
      <c r="C766" s="69" t="s">
        <v>55</v>
      </c>
      <c r="D766" s="70"/>
      <c r="E766" s="57" t="n">
        <v>21</v>
      </c>
      <c r="F766" s="58" t="n">
        <v>175407</v>
      </c>
      <c r="G766" s="58" t="n">
        <v>26454</v>
      </c>
      <c r="H766" s="58" t="n">
        <v>134980</v>
      </c>
      <c r="I766" s="58" t="n">
        <v>100968</v>
      </c>
      <c r="J766" s="58" t="n">
        <v>1095</v>
      </c>
      <c r="K766" s="58" t="n">
        <v>34003</v>
      </c>
      <c r="L766" s="58" t="n">
        <v>4204</v>
      </c>
      <c r="M766" s="58" t="n">
        <v>4131</v>
      </c>
      <c r="N766" s="58" t="n">
        <v>5426</v>
      </c>
      <c r="O766" s="58" t="n">
        <v>4647</v>
      </c>
      <c r="P766" s="58" t="n">
        <v>24373</v>
      </c>
      <c r="Q766" s="61" t="n">
        <v>9</v>
      </c>
      <c r="R766" s="68" t="s">
        <v>147</v>
      </c>
      <c r="S766" s="69" t="s">
        <v>55</v>
      </c>
      <c r="T766" s="70"/>
      <c r="U766" s="58" t="n">
        <v>49174</v>
      </c>
      <c r="V766" s="58" t="n">
        <v>44654</v>
      </c>
      <c r="W766" s="58" t="n">
        <v>16573</v>
      </c>
      <c r="X766" s="58" t="n">
        <v>4154</v>
      </c>
      <c r="Y766" s="58" t="n">
        <v>1637</v>
      </c>
      <c r="Z766" s="58" t="n">
        <v>4520</v>
      </c>
      <c r="AA766" s="58" t="n">
        <v>158</v>
      </c>
      <c r="AB766" s="58" t="n">
        <v>1381</v>
      </c>
      <c r="AC766" s="58" t="n">
        <v>723</v>
      </c>
      <c r="AD766" s="58" t="n">
        <v>85806</v>
      </c>
      <c r="AE766" s="58" t="n">
        <v>14498</v>
      </c>
      <c r="AF766" s="58" t="n">
        <v>15968</v>
      </c>
      <c r="AG766" s="58" t="n">
        <v>62227</v>
      </c>
      <c r="AH766" s="58" t="n">
        <v>-7822</v>
      </c>
      <c r="AI766" s="58" t="n">
        <v>935</v>
      </c>
      <c r="AJ766" s="61" t="n">
        <v>6459</v>
      </c>
      <c r="AK766" s="68" t="s">
        <v>147</v>
      </c>
      <c r="AL766" s="69" t="s">
        <v>55</v>
      </c>
      <c r="AM766" s="73"/>
      <c r="AN766" s="57" t="n">
        <v>21</v>
      </c>
      <c r="AO766" s="65" t="n">
        <v>1555</v>
      </c>
      <c r="AP766" s="65" t="n">
        <v>951</v>
      </c>
      <c r="AQ766" s="65" t="n">
        <v>392</v>
      </c>
      <c r="AR766" s="65" t="n">
        <v>2561</v>
      </c>
      <c r="AS766" s="66" t="n">
        <v>830</v>
      </c>
      <c r="AT766" s="67"/>
    </row>
    <row r="767" customFormat="false" ht="18.75" hidden="false" customHeight="true" outlineLevel="0" collapsed="false">
      <c r="A767" s="53"/>
      <c r="B767" s="68" t="s">
        <v>147</v>
      </c>
      <c r="C767" s="69" t="s">
        <v>56</v>
      </c>
      <c r="D767" s="70"/>
      <c r="E767" s="57" t="n">
        <v>29</v>
      </c>
      <c r="F767" s="65" t="s">
        <v>62</v>
      </c>
      <c r="G767" s="65" t="s">
        <v>62</v>
      </c>
      <c r="H767" s="65" t="s">
        <v>62</v>
      </c>
      <c r="I767" s="65" t="s">
        <v>62</v>
      </c>
      <c r="J767" s="65" t="s">
        <v>62</v>
      </c>
      <c r="K767" s="65" t="s">
        <v>62</v>
      </c>
      <c r="L767" s="65" t="s">
        <v>62</v>
      </c>
      <c r="M767" s="65" t="s">
        <v>62</v>
      </c>
      <c r="N767" s="65" t="s">
        <v>62</v>
      </c>
      <c r="O767" s="65" t="s">
        <v>62</v>
      </c>
      <c r="P767" s="65" t="s">
        <v>62</v>
      </c>
      <c r="Q767" s="66" t="n">
        <v>1702</v>
      </c>
      <c r="R767" s="68" t="s">
        <v>147</v>
      </c>
      <c r="S767" s="69" t="s">
        <v>56</v>
      </c>
      <c r="T767" s="70"/>
      <c r="U767" s="65" t="s">
        <v>62</v>
      </c>
      <c r="V767" s="65" t="s">
        <v>62</v>
      </c>
      <c r="W767" s="65" t="s">
        <v>62</v>
      </c>
      <c r="X767" s="65" t="s">
        <v>62</v>
      </c>
      <c r="Y767" s="65" t="s">
        <v>62</v>
      </c>
      <c r="Z767" s="65" t="s">
        <v>62</v>
      </c>
      <c r="AA767" s="65" t="s">
        <v>62</v>
      </c>
      <c r="AB767" s="65" t="s">
        <v>62</v>
      </c>
      <c r="AC767" s="65" t="s">
        <v>62</v>
      </c>
      <c r="AD767" s="65" t="s">
        <v>62</v>
      </c>
      <c r="AE767" s="65" t="s">
        <v>62</v>
      </c>
      <c r="AF767" s="65" t="s">
        <v>62</v>
      </c>
      <c r="AG767" s="65" t="s">
        <v>62</v>
      </c>
      <c r="AH767" s="65" t="s">
        <v>62</v>
      </c>
      <c r="AI767" s="65" t="s">
        <v>62</v>
      </c>
      <c r="AJ767" s="66" t="s">
        <v>62</v>
      </c>
      <c r="AK767" s="68" t="s">
        <v>147</v>
      </c>
      <c r="AL767" s="69" t="s">
        <v>56</v>
      </c>
      <c r="AM767" s="73"/>
      <c r="AN767" s="57" t="n">
        <v>29</v>
      </c>
      <c r="AO767" s="65" t="s">
        <v>62</v>
      </c>
      <c r="AP767" s="65" t="n">
        <v>1912</v>
      </c>
      <c r="AQ767" s="65" t="s">
        <v>62</v>
      </c>
      <c r="AR767" s="65" t="s">
        <v>62</v>
      </c>
      <c r="AS767" s="66" t="s">
        <v>62</v>
      </c>
      <c r="AT767" s="67"/>
    </row>
    <row r="768" customFormat="false" ht="18.75" hidden="false" customHeight="true" outlineLevel="0" collapsed="false">
      <c r="A768" s="53"/>
      <c r="B768" s="68" t="s">
        <v>147</v>
      </c>
      <c r="C768" s="69" t="s">
        <v>57</v>
      </c>
      <c r="D768" s="70"/>
      <c r="E768" s="57" t="n">
        <v>7</v>
      </c>
      <c r="F768" s="65" t="s">
        <v>62</v>
      </c>
      <c r="G768" s="65" t="s">
        <v>62</v>
      </c>
      <c r="H768" s="65" t="s">
        <v>62</v>
      </c>
      <c r="I768" s="65" t="s">
        <v>62</v>
      </c>
      <c r="J768" s="65" t="s">
        <v>62</v>
      </c>
      <c r="K768" s="65" t="s">
        <v>62</v>
      </c>
      <c r="L768" s="65" t="s">
        <v>62</v>
      </c>
      <c r="M768" s="65" t="s">
        <v>62</v>
      </c>
      <c r="N768" s="65" t="s">
        <v>62</v>
      </c>
      <c r="O768" s="65" t="s">
        <v>62</v>
      </c>
      <c r="P768" s="65" t="s">
        <v>62</v>
      </c>
      <c r="Q768" s="66" t="s">
        <v>61</v>
      </c>
      <c r="R768" s="68" t="s">
        <v>147</v>
      </c>
      <c r="S768" s="69" t="s">
        <v>57</v>
      </c>
      <c r="T768" s="70"/>
      <c r="U768" s="65" t="s">
        <v>62</v>
      </c>
      <c r="V768" s="65" t="s">
        <v>62</v>
      </c>
      <c r="W768" s="65" t="s">
        <v>62</v>
      </c>
      <c r="X768" s="65" t="s">
        <v>62</v>
      </c>
      <c r="Y768" s="65" t="s">
        <v>61</v>
      </c>
      <c r="Z768" s="65" t="s">
        <v>62</v>
      </c>
      <c r="AA768" s="65" t="s">
        <v>61</v>
      </c>
      <c r="AB768" s="65" t="s">
        <v>61</v>
      </c>
      <c r="AC768" s="65" t="s">
        <v>61</v>
      </c>
      <c r="AD768" s="65" t="s">
        <v>62</v>
      </c>
      <c r="AE768" s="65" t="s">
        <v>62</v>
      </c>
      <c r="AF768" s="65" t="s">
        <v>62</v>
      </c>
      <c r="AG768" s="65" t="s">
        <v>62</v>
      </c>
      <c r="AH768" s="65" t="s">
        <v>62</v>
      </c>
      <c r="AI768" s="65" t="s">
        <v>62</v>
      </c>
      <c r="AJ768" s="66" t="s">
        <v>62</v>
      </c>
      <c r="AK768" s="68" t="s">
        <v>147</v>
      </c>
      <c r="AL768" s="69" t="s">
        <v>57</v>
      </c>
      <c r="AM768" s="73"/>
      <c r="AN768" s="57" t="n">
        <v>7</v>
      </c>
      <c r="AO768" s="65" t="s">
        <v>62</v>
      </c>
      <c r="AP768" s="65" t="n">
        <v>17805</v>
      </c>
      <c r="AQ768" s="65" t="s">
        <v>62</v>
      </c>
      <c r="AR768" s="65" t="s">
        <v>62</v>
      </c>
      <c r="AS768" s="66" t="n">
        <v>4718</v>
      </c>
      <c r="AT768" s="67"/>
    </row>
    <row r="769" customFormat="false" ht="18.75" hidden="false" customHeight="true" outlineLevel="0" collapsed="false">
      <c r="A769" s="53"/>
      <c r="B769" s="68" t="s">
        <v>147</v>
      </c>
      <c r="C769" s="69" t="s">
        <v>58</v>
      </c>
      <c r="D769" s="70"/>
      <c r="E769" s="57" t="n">
        <v>5</v>
      </c>
      <c r="F769" s="65" t="s">
        <v>62</v>
      </c>
      <c r="G769" s="65" t="s">
        <v>62</v>
      </c>
      <c r="H769" s="65" t="s">
        <v>62</v>
      </c>
      <c r="I769" s="65" t="s">
        <v>62</v>
      </c>
      <c r="J769" s="65" t="s">
        <v>62</v>
      </c>
      <c r="K769" s="65" t="s">
        <v>62</v>
      </c>
      <c r="L769" s="65" t="s">
        <v>62</v>
      </c>
      <c r="M769" s="65" t="s">
        <v>62</v>
      </c>
      <c r="N769" s="65" t="s">
        <v>62</v>
      </c>
      <c r="O769" s="65" t="s">
        <v>62</v>
      </c>
      <c r="P769" s="65" t="s">
        <v>62</v>
      </c>
      <c r="Q769" s="66" t="s">
        <v>61</v>
      </c>
      <c r="R769" s="68" t="s">
        <v>147</v>
      </c>
      <c r="S769" s="69" t="s">
        <v>58</v>
      </c>
      <c r="T769" s="70"/>
      <c r="U769" s="65" t="s">
        <v>62</v>
      </c>
      <c r="V769" s="65" t="s">
        <v>62</v>
      </c>
      <c r="W769" s="65" t="s">
        <v>62</v>
      </c>
      <c r="X769" s="58" t="n">
        <v>38120</v>
      </c>
      <c r="Y769" s="65" t="s">
        <v>62</v>
      </c>
      <c r="Z769" s="65" t="s">
        <v>62</v>
      </c>
      <c r="AA769" s="65" t="s">
        <v>62</v>
      </c>
      <c r="AB769" s="65" t="s">
        <v>62</v>
      </c>
      <c r="AC769" s="65" t="s">
        <v>62</v>
      </c>
      <c r="AD769" s="65" t="s">
        <v>62</v>
      </c>
      <c r="AE769" s="65" t="s">
        <v>62</v>
      </c>
      <c r="AF769" s="65" t="s">
        <v>62</v>
      </c>
      <c r="AG769" s="65" t="s">
        <v>62</v>
      </c>
      <c r="AH769" s="65" t="s">
        <v>62</v>
      </c>
      <c r="AI769" s="65" t="s">
        <v>62</v>
      </c>
      <c r="AJ769" s="66" t="s">
        <v>62</v>
      </c>
      <c r="AK769" s="68" t="s">
        <v>147</v>
      </c>
      <c r="AL769" s="69" t="s">
        <v>58</v>
      </c>
      <c r="AM769" s="73"/>
      <c r="AN769" s="57" t="n">
        <v>5</v>
      </c>
      <c r="AO769" s="65" t="s">
        <v>62</v>
      </c>
      <c r="AP769" s="65" t="n">
        <v>47</v>
      </c>
      <c r="AQ769" s="65" t="s">
        <v>62</v>
      </c>
      <c r="AR769" s="65" t="s">
        <v>62</v>
      </c>
      <c r="AS769" s="66" t="s">
        <v>62</v>
      </c>
      <c r="AT769" s="67"/>
    </row>
    <row r="770" customFormat="false" ht="18.75" hidden="false" customHeight="true" outlineLevel="0" collapsed="false">
      <c r="A770" s="53"/>
      <c r="B770" s="68" t="s">
        <v>148</v>
      </c>
      <c r="C770" s="69"/>
      <c r="D770" s="70"/>
      <c r="E770" s="57" t="n">
        <v>104</v>
      </c>
      <c r="F770" s="58" t="n">
        <v>859883</v>
      </c>
      <c r="G770" s="58" t="n">
        <v>62162</v>
      </c>
      <c r="H770" s="58" t="n">
        <v>1105325</v>
      </c>
      <c r="I770" s="58" t="n">
        <v>532327</v>
      </c>
      <c r="J770" s="58" t="n">
        <v>43347</v>
      </c>
      <c r="K770" s="58" t="n">
        <v>571338</v>
      </c>
      <c r="L770" s="58" t="n">
        <v>248205</v>
      </c>
      <c r="M770" s="58" t="n">
        <v>92444</v>
      </c>
      <c r="N770" s="58" t="n">
        <v>9031</v>
      </c>
      <c r="O770" s="58" t="n">
        <v>5874</v>
      </c>
      <c r="P770" s="58" t="n">
        <v>314102</v>
      </c>
      <c r="Q770" s="61" t="n">
        <v>1660</v>
      </c>
      <c r="R770" s="68" t="s">
        <v>148</v>
      </c>
      <c r="S770" s="69"/>
      <c r="T770" s="70"/>
      <c r="U770" s="58" t="n">
        <v>343388</v>
      </c>
      <c r="V770" s="58" t="n">
        <v>221310</v>
      </c>
      <c r="W770" s="58" t="n">
        <v>60865</v>
      </c>
      <c r="X770" s="58" t="n">
        <v>9110</v>
      </c>
      <c r="Y770" s="58" t="n">
        <v>42417</v>
      </c>
      <c r="Z770" s="58" t="n">
        <v>122078</v>
      </c>
      <c r="AA770" s="58" t="n">
        <v>1752</v>
      </c>
      <c r="AB770" s="58" t="n">
        <v>10088</v>
      </c>
      <c r="AC770" s="58" t="n">
        <v>23097</v>
      </c>
      <c r="AD770" s="58" t="n">
        <v>761937</v>
      </c>
      <c r="AE770" s="58" t="n">
        <v>29983</v>
      </c>
      <c r="AF770" s="58" t="n">
        <v>278555</v>
      </c>
      <c r="AG770" s="58" t="n">
        <v>399672</v>
      </c>
      <c r="AH770" s="58" t="n">
        <v>-15657</v>
      </c>
      <c r="AI770" s="58" t="n">
        <v>69384</v>
      </c>
      <c r="AJ770" s="61" t="n">
        <v>11872</v>
      </c>
      <c r="AK770" s="68" t="s">
        <v>148</v>
      </c>
      <c r="AL770" s="69"/>
      <c r="AM770" s="73"/>
      <c r="AN770" s="57" t="n">
        <v>104</v>
      </c>
      <c r="AO770" s="65" t="n">
        <v>13753</v>
      </c>
      <c r="AP770" s="65" t="n">
        <v>600</v>
      </c>
      <c r="AQ770" s="65" t="n">
        <v>3631</v>
      </c>
      <c r="AR770" s="65" t="n">
        <v>2204</v>
      </c>
      <c r="AS770" s="66" t="n">
        <v>569</v>
      </c>
      <c r="AT770" s="67"/>
    </row>
    <row r="771" customFormat="false" ht="18.75" hidden="false" customHeight="true" outlineLevel="0" collapsed="false">
      <c r="A771" s="53"/>
      <c r="B771" s="68" t="s">
        <v>148</v>
      </c>
      <c r="C771" s="69" t="s">
        <v>51</v>
      </c>
      <c r="D771" s="70"/>
      <c r="E771" s="57" t="n">
        <v>25</v>
      </c>
      <c r="F771" s="58" t="n">
        <v>74343</v>
      </c>
      <c r="G771" s="58" t="n">
        <v>3954</v>
      </c>
      <c r="H771" s="58" t="n">
        <v>56698</v>
      </c>
      <c r="I771" s="58" t="n">
        <v>43453</v>
      </c>
      <c r="J771" s="58" t="n">
        <v>9135</v>
      </c>
      <c r="K771" s="58" t="n">
        <v>13204</v>
      </c>
      <c r="L771" s="58" t="n">
        <v>6533</v>
      </c>
      <c r="M771" s="58" t="n">
        <v>3985</v>
      </c>
      <c r="N771" s="58" t="n">
        <v>439</v>
      </c>
      <c r="O771" s="58" t="n">
        <v>403</v>
      </c>
      <c r="P771" s="58" t="n">
        <v>6232</v>
      </c>
      <c r="Q771" s="61" t="n">
        <v>41</v>
      </c>
      <c r="R771" s="68" t="s">
        <v>148</v>
      </c>
      <c r="S771" s="69" t="s">
        <v>51</v>
      </c>
      <c r="T771" s="70"/>
      <c r="U771" s="58" t="n">
        <v>14813</v>
      </c>
      <c r="V771" s="58" t="n">
        <v>9864</v>
      </c>
      <c r="W771" s="58" t="n">
        <v>4010</v>
      </c>
      <c r="X771" s="58" t="n">
        <v>279</v>
      </c>
      <c r="Y771" s="58" t="n">
        <v>221</v>
      </c>
      <c r="Z771" s="58" t="n">
        <v>4949</v>
      </c>
      <c r="AA771" s="58" t="n">
        <v>30</v>
      </c>
      <c r="AB771" s="58" t="n">
        <v>227</v>
      </c>
      <c r="AC771" s="58" t="n">
        <v>1615</v>
      </c>
      <c r="AD771" s="58" t="n">
        <v>41885</v>
      </c>
      <c r="AE771" s="58" t="n">
        <v>887</v>
      </c>
      <c r="AF771" s="58" t="n">
        <v>2734</v>
      </c>
      <c r="AG771" s="58" t="n">
        <v>40543</v>
      </c>
      <c r="AH771" s="58" t="n">
        <v>-2648</v>
      </c>
      <c r="AI771" s="58" t="n">
        <v>369</v>
      </c>
      <c r="AJ771" s="61" t="n">
        <v>426</v>
      </c>
      <c r="AK771" s="68" t="s">
        <v>148</v>
      </c>
      <c r="AL771" s="69" t="s">
        <v>51</v>
      </c>
      <c r="AM771" s="73"/>
      <c r="AN771" s="57" t="n">
        <v>25</v>
      </c>
      <c r="AO771" s="65" t="n">
        <v>1776</v>
      </c>
      <c r="AP771" s="65" t="n">
        <v>14</v>
      </c>
      <c r="AQ771" s="65" t="n">
        <v>172</v>
      </c>
      <c r="AR771" s="65" t="n">
        <v>53</v>
      </c>
      <c r="AS771" s="66" t="n">
        <v>7</v>
      </c>
      <c r="AT771" s="67"/>
    </row>
    <row r="772" customFormat="false" ht="18.75" hidden="false" customHeight="true" outlineLevel="0" collapsed="false">
      <c r="A772" s="53"/>
      <c r="B772" s="68" t="s">
        <v>148</v>
      </c>
      <c r="C772" s="69" t="s">
        <v>52</v>
      </c>
      <c r="D772" s="70"/>
      <c r="E772" s="57" t="n">
        <v>35</v>
      </c>
      <c r="F772" s="58" t="n">
        <v>87758</v>
      </c>
      <c r="G772" s="58" t="n">
        <v>3362</v>
      </c>
      <c r="H772" s="58" t="n">
        <v>54300</v>
      </c>
      <c r="I772" s="58" t="n">
        <v>39550</v>
      </c>
      <c r="J772" s="58" t="n">
        <v>3357</v>
      </c>
      <c r="K772" s="58" t="n">
        <v>14690</v>
      </c>
      <c r="L772" s="58" t="n">
        <v>6171</v>
      </c>
      <c r="M772" s="58" t="n">
        <v>3530</v>
      </c>
      <c r="N772" s="58" t="n">
        <v>581</v>
      </c>
      <c r="O772" s="58" t="n">
        <v>464</v>
      </c>
      <c r="P772" s="58" t="n">
        <v>7938</v>
      </c>
      <c r="Q772" s="61" t="n">
        <v>60</v>
      </c>
      <c r="R772" s="68" t="s">
        <v>148</v>
      </c>
      <c r="S772" s="69" t="s">
        <v>52</v>
      </c>
      <c r="T772" s="70"/>
      <c r="U772" s="58" t="n">
        <v>25930</v>
      </c>
      <c r="V772" s="58" t="n">
        <v>17188</v>
      </c>
      <c r="W772" s="58" t="n">
        <v>6930</v>
      </c>
      <c r="X772" s="58" t="n">
        <v>2843</v>
      </c>
      <c r="Y772" s="58" t="n">
        <v>228</v>
      </c>
      <c r="Z772" s="58" t="n">
        <v>8742</v>
      </c>
      <c r="AA772" s="58" t="n">
        <v>837</v>
      </c>
      <c r="AB772" s="58" t="n">
        <v>2233</v>
      </c>
      <c r="AC772" s="58" t="n">
        <v>581</v>
      </c>
      <c r="AD772" s="58" t="n">
        <v>28370</v>
      </c>
      <c r="AE772" s="58" t="n">
        <v>2130</v>
      </c>
      <c r="AF772" s="58" t="n">
        <v>1634</v>
      </c>
      <c r="AG772" s="58" t="n">
        <v>24843</v>
      </c>
      <c r="AH772" s="58" t="n">
        <v>-351</v>
      </c>
      <c r="AI772" s="58" t="n">
        <v>114</v>
      </c>
      <c r="AJ772" s="61" t="n">
        <v>270</v>
      </c>
      <c r="AK772" s="68" t="s">
        <v>148</v>
      </c>
      <c r="AL772" s="69" t="s">
        <v>52</v>
      </c>
      <c r="AM772" s="73"/>
      <c r="AN772" s="57" t="n">
        <v>35</v>
      </c>
      <c r="AO772" s="65" t="n">
        <v>1049</v>
      </c>
      <c r="AP772" s="65" t="n">
        <v>53</v>
      </c>
      <c r="AQ772" s="65" t="n">
        <v>147</v>
      </c>
      <c r="AR772" s="65" t="n">
        <v>428</v>
      </c>
      <c r="AS772" s="66" t="n">
        <v>117</v>
      </c>
      <c r="AT772" s="67"/>
    </row>
    <row r="773" customFormat="false" ht="18.75" hidden="false" customHeight="true" outlineLevel="0" collapsed="false">
      <c r="A773" s="53"/>
      <c r="B773" s="68" t="s">
        <v>148</v>
      </c>
      <c r="C773" s="69" t="s">
        <v>53</v>
      </c>
      <c r="D773" s="70"/>
      <c r="E773" s="57" t="n">
        <v>24</v>
      </c>
      <c r="F773" s="58" t="n">
        <v>137045</v>
      </c>
      <c r="G773" s="58" t="n">
        <v>5246</v>
      </c>
      <c r="H773" s="58" t="n">
        <v>91883</v>
      </c>
      <c r="I773" s="58" t="n">
        <v>68952</v>
      </c>
      <c r="J773" s="58" t="n">
        <v>7063</v>
      </c>
      <c r="K773" s="58" t="n">
        <v>22905</v>
      </c>
      <c r="L773" s="58" t="n">
        <v>11435</v>
      </c>
      <c r="M773" s="58" t="n">
        <v>6239</v>
      </c>
      <c r="N773" s="58" t="n">
        <v>846</v>
      </c>
      <c r="O773" s="58" t="n">
        <v>577</v>
      </c>
      <c r="P773" s="58" t="n">
        <v>10624</v>
      </c>
      <c r="Q773" s="61" t="n">
        <v>26</v>
      </c>
      <c r="R773" s="68" t="s">
        <v>148</v>
      </c>
      <c r="S773" s="69" t="s">
        <v>53</v>
      </c>
      <c r="T773" s="70"/>
      <c r="U773" s="58" t="n">
        <v>41454</v>
      </c>
      <c r="V773" s="58" t="n">
        <v>33008</v>
      </c>
      <c r="W773" s="58" t="n">
        <v>12316</v>
      </c>
      <c r="X773" s="58" t="n">
        <v>1114</v>
      </c>
      <c r="Y773" s="58" t="n">
        <v>5707</v>
      </c>
      <c r="Z773" s="58" t="n">
        <v>8446</v>
      </c>
      <c r="AA773" s="58" t="n">
        <v>160</v>
      </c>
      <c r="AB773" s="58" t="n">
        <v>1028</v>
      </c>
      <c r="AC773" s="58" t="n">
        <v>956</v>
      </c>
      <c r="AD773" s="58" t="n">
        <v>50429</v>
      </c>
      <c r="AE773" s="58" t="n">
        <v>3140</v>
      </c>
      <c r="AF773" s="58" t="n">
        <v>8264</v>
      </c>
      <c r="AG773" s="58" t="n">
        <v>39728</v>
      </c>
      <c r="AH773" s="58" t="n">
        <v>-23</v>
      </c>
      <c r="AI773" s="58" t="n">
        <v>-680</v>
      </c>
      <c r="AJ773" s="61" t="n">
        <v>2681</v>
      </c>
      <c r="AK773" s="68" t="s">
        <v>148</v>
      </c>
      <c r="AL773" s="69" t="s">
        <v>53</v>
      </c>
      <c r="AM773" s="73"/>
      <c r="AN773" s="57" t="n">
        <v>24</v>
      </c>
      <c r="AO773" s="65" t="n">
        <v>1825</v>
      </c>
      <c r="AP773" s="65" t="n">
        <v>274</v>
      </c>
      <c r="AQ773" s="65" t="n">
        <v>1665</v>
      </c>
      <c r="AR773" s="65" t="n">
        <v>468</v>
      </c>
      <c r="AS773" s="66" t="n">
        <v>102</v>
      </c>
      <c r="AT773" s="67"/>
    </row>
    <row r="774" customFormat="false" ht="18.75" hidden="false" customHeight="true" outlineLevel="0" collapsed="false">
      <c r="A774" s="53"/>
      <c r="B774" s="68" t="s">
        <v>148</v>
      </c>
      <c r="C774" s="69" t="s">
        <v>54</v>
      </c>
      <c r="D774" s="70"/>
      <c r="E774" s="57" t="n">
        <v>16</v>
      </c>
      <c r="F774" s="58" t="n">
        <v>334576</v>
      </c>
      <c r="G774" s="58" t="n">
        <v>15514</v>
      </c>
      <c r="H774" s="58" t="n">
        <v>463373</v>
      </c>
      <c r="I774" s="58" t="n">
        <v>189374</v>
      </c>
      <c r="J774" s="58" t="n">
        <v>7714</v>
      </c>
      <c r="K774" s="58" t="n">
        <v>272466</v>
      </c>
      <c r="L774" s="58" t="n">
        <v>101204</v>
      </c>
      <c r="M774" s="58" t="n">
        <v>6929</v>
      </c>
      <c r="N774" s="58" t="n">
        <v>5254</v>
      </c>
      <c r="O774" s="58" t="n">
        <v>3777</v>
      </c>
      <c r="P774" s="58" t="n">
        <v>166008</v>
      </c>
      <c r="Q774" s="61" t="n">
        <v>1533</v>
      </c>
      <c r="R774" s="68" t="s">
        <v>148</v>
      </c>
      <c r="S774" s="69" t="s">
        <v>54</v>
      </c>
      <c r="T774" s="70"/>
      <c r="U774" s="58" t="n">
        <v>107014</v>
      </c>
      <c r="V774" s="58" t="n">
        <v>69854</v>
      </c>
      <c r="W774" s="58" t="n">
        <v>9493</v>
      </c>
      <c r="X774" s="58" t="n">
        <v>2300</v>
      </c>
      <c r="Y774" s="58" t="s">
        <v>61</v>
      </c>
      <c r="Z774" s="58" t="n">
        <v>37160</v>
      </c>
      <c r="AA774" s="58" t="n">
        <v>725</v>
      </c>
      <c r="AB774" s="58" t="n">
        <v>4197</v>
      </c>
      <c r="AC774" s="58" t="s">
        <v>61</v>
      </c>
      <c r="AD774" s="58" t="n">
        <v>356359</v>
      </c>
      <c r="AE774" s="58" t="n">
        <v>6411</v>
      </c>
      <c r="AF774" s="58" t="n">
        <v>246962</v>
      </c>
      <c r="AG774" s="58" t="n">
        <v>50197</v>
      </c>
      <c r="AH774" s="58" t="n">
        <v>-112</v>
      </c>
      <c r="AI774" s="58" t="n">
        <v>52901</v>
      </c>
      <c r="AJ774" s="61" t="n">
        <v>1164</v>
      </c>
      <c r="AK774" s="68" t="s">
        <v>148</v>
      </c>
      <c r="AL774" s="69" t="s">
        <v>54</v>
      </c>
      <c r="AM774" s="73"/>
      <c r="AN774" s="57" t="n">
        <v>16</v>
      </c>
      <c r="AO774" s="65" t="n">
        <v>2392</v>
      </c>
      <c r="AP774" s="65" t="n">
        <v>235</v>
      </c>
      <c r="AQ774" s="65" t="n">
        <v>1594</v>
      </c>
      <c r="AR774" s="65" t="n">
        <v>1053</v>
      </c>
      <c r="AS774" s="66" t="n">
        <v>237</v>
      </c>
      <c r="AT774" s="67"/>
    </row>
    <row r="775" customFormat="false" ht="18.75" hidden="false" customHeight="true" outlineLevel="0" collapsed="false">
      <c r="A775" s="53"/>
      <c r="B775" s="68" t="s">
        <v>148</v>
      </c>
      <c r="C775" s="69" t="s">
        <v>56</v>
      </c>
      <c r="D775" s="70"/>
      <c r="E775" s="57" t="n">
        <v>3</v>
      </c>
      <c r="F775" s="65" t="s">
        <v>62</v>
      </c>
      <c r="G775" s="65" t="s">
        <v>62</v>
      </c>
      <c r="H775" s="65" t="s">
        <v>62</v>
      </c>
      <c r="I775" s="65" t="s">
        <v>62</v>
      </c>
      <c r="J775" s="65" t="s">
        <v>62</v>
      </c>
      <c r="K775" s="65" t="s">
        <v>62</v>
      </c>
      <c r="L775" s="65" t="s">
        <v>62</v>
      </c>
      <c r="M775" s="65" t="s">
        <v>62</v>
      </c>
      <c r="N775" s="65" t="s">
        <v>62</v>
      </c>
      <c r="O775" s="65" t="s">
        <v>62</v>
      </c>
      <c r="P775" s="65" t="s">
        <v>62</v>
      </c>
      <c r="Q775" s="61" t="s">
        <v>61</v>
      </c>
      <c r="R775" s="68" t="s">
        <v>148</v>
      </c>
      <c r="S775" s="69" t="s">
        <v>56</v>
      </c>
      <c r="T775" s="70"/>
      <c r="U775" s="65" t="s">
        <v>62</v>
      </c>
      <c r="V775" s="65" t="s">
        <v>62</v>
      </c>
      <c r="W775" s="65" t="s">
        <v>62</v>
      </c>
      <c r="X775" s="58" t="n">
        <v>2574</v>
      </c>
      <c r="Y775" s="65" t="s">
        <v>62</v>
      </c>
      <c r="Z775" s="65" t="s">
        <v>62</v>
      </c>
      <c r="AA775" s="58" t="s">
        <v>61</v>
      </c>
      <c r="AB775" s="58" t="n">
        <v>2403</v>
      </c>
      <c r="AC775" s="65" t="s">
        <v>62</v>
      </c>
      <c r="AD775" s="65" t="s">
        <v>62</v>
      </c>
      <c r="AE775" s="65" t="s">
        <v>62</v>
      </c>
      <c r="AF775" s="65" t="s">
        <v>62</v>
      </c>
      <c r="AG775" s="65" t="s">
        <v>62</v>
      </c>
      <c r="AH775" s="65" t="s">
        <v>62</v>
      </c>
      <c r="AI775" s="65" t="s">
        <v>62</v>
      </c>
      <c r="AJ775" s="66" t="s">
        <v>62</v>
      </c>
      <c r="AK775" s="68" t="s">
        <v>148</v>
      </c>
      <c r="AL775" s="69" t="s">
        <v>56</v>
      </c>
      <c r="AM775" s="73"/>
      <c r="AN775" s="57" t="n">
        <v>3</v>
      </c>
      <c r="AO775" s="65" t="s">
        <v>62</v>
      </c>
      <c r="AP775" s="65" t="n">
        <v>24</v>
      </c>
      <c r="AQ775" s="65" t="s">
        <v>62</v>
      </c>
      <c r="AR775" s="65" t="s">
        <v>62</v>
      </c>
      <c r="AS775" s="66" t="s">
        <v>62</v>
      </c>
      <c r="AT775" s="67"/>
    </row>
    <row r="776" customFormat="false" ht="18.75" hidden="false" customHeight="true" outlineLevel="0" collapsed="false">
      <c r="A776" s="53"/>
      <c r="B776" s="68" t="s">
        <v>148</v>
      </c>
      <c r="C776" s="69" t="s">
        <v>58</v>
      </c>
      <c r="D776" s="70"/>
      <c r="E776" s="57" t="n">
        <v>1</v>
      </c>
      <c r="F776" s="65" t="s">
        <v>62</v>
      </c>
      <c r="G776" s="65" t="s">
        <v>62</v>
      </c>
      <c r="H776" s="65" t="s">
        <v>62</v>
      </c>
      <c r="I776" s="65" t="s">
        <v>62</v>
      </c>
      <c r="J776" s="65" t="s">
        <v>62</v>
      </c>
      <c r="K776" s="65" t="s">
        <v>62</v>
      </c>
      <c r="L776" s="65" t="s">
        <v>62</v>
      </c>
      <c r="M776" s="65" t="s">
        <v>62</v>
      </c>
      <c r="N776" s="65" t="s">
        <v>62</v>
      </c>
      <c r="O776" s="65" t="s">
        <v>62</v>
      </c>
      <c r="P776" s="65" t="s">
        <v>62</v>
      </c>
      <c r="Q776" s="61" t="s">
        <v>61</v>
      </c>
      <c r="R776" s="68" t="s">
        <v>148</v>
      </c>
      <c r="S776" s="69" t="s">
        <v>58</v>
      </c>
      <c r="T776" s="70"/>
      <c r="U776" s="65" t="s">
        <v>62</v>
      </c>
      <c r="V776" s="65" t="s">
        <v>62</v>
      </c>
      <c r="W776" s="65" t="s">
        <v>62</v>
      </c>
      <c r="X776" s="58" t="s">
        <v>61</v>
      </c>
      <c r="Y776" s="65" t="s">
        <v>62</v>
      </c>
      <c r="Z776" s="65" t="s">
        <v>62</v>
      </c>
      <c r="AA776" s="58" t="s">
        <v>61</v>
      </c>
      <c r="AB776" s="58" t="s">
        <v>61</v>
      </c>
      <c r="AC776" s="65" t="s">
        <v>62</v>
      </c>
      <c r="AD776" s="65" t="s">
        <v>62</v>
      </c>
      <c r="AE776" s="65" t="s">
        <v>62</v>
      </c>
      <c r="AF776" s="65" t="s">
        <v>62</v>
      </c>
      <c r="AG776" s="65" t="s">
        <v>62</v>
      </c>
      <c r="AH776" s="65" t="s">
        <v>62</v>
      </c>
      <c r="AI776" s="65" t="s">
        <v>62</v>
      </c>
      <c r="AJ776" s="66" t="s">
        <v>62</v>
      </c>
      <c r="AK776" s="68" t="s">
        <v>148</v>
      </c>
      <c r="AL776" s="69" t="s">
        <v>58</v>
      </c>
      <c r="AM776" s="73"/>
      <c r="AN776" s="57" t="n">
        <v>1</v>
      </c>
      <c r="AO776" s="65" t="s">
        <v>62</v>
      </c>
      <c r="AP776" s="65" t="s">
        <v>61</v>
      </c>
      <c r="AQ776" s="65" t="s">
        <v>62</v>
      </c>
      <c r="AR776" s="65" t="s">
        <v>62</v>
      </c>
      <c r="AS776" s="66" t="s">
        <v>62</v>
      </c>
      <c r="AT776" s="67"/>
    </row>
    <row r="777" customFormat="false" ht="18.75" hidden="false" customHeight="true" outlineLevel="0" collapsed="false">
      <c r="A777" s="53"/>
      <c r="B777" s="68" t="s">
        <v>149</v>
      </c>
      <c r="C777" s="69"/>
      <c r="D777" s="70"/>
      <c r="E777" s="57" t="n">
        <v>86</v>
      </c>
      <c r="F777" s="58" t="n">
        <v>1648458</v>
      </c>
      <c r="G777" s="58" t="n">
        <v>74939</v>
      </c>
      <c r="H777" s="58" t="n">
        <v>2530527</v>
      </c>
      <c r="I777" s="58" t="n">
        <v>748598</v>
      </c>
      <c r="J777" s="58" t="n">
        <v>6201</v>
      </c>
      <c r="K777" s="58" t="n">
        <v>1776805</v>
      </c>
      <c r="L777" s="58" t="n">
        <v>982985</v>
      </c>
      <c r="M777" s="58" t="n">
        <v>521336</v>
      </c>
      <c r="N777" s="58" t="n">
        <v>43883</v>
      </c>
      <c r="O777" s="58" t="n">
        <v>31767</v>
      </c>
      <c r="P777" s="58" t="n">
        <v>749937</v>
      </c>
      <c r="Q777" s="61" t="n">
        <v>5124</v>
      </c>
      <c r="R777" s="68" t="s">
        <v>149</v>
      </c>
      <c r="S777" s="69"/>
      <c r="T777" s="70"/>
      <c r="U777" s="58" t="n">
        <v>1244825</v>
      </c>
      <c r="V777" s="58" t="n">
        <v>575407</v>
      </c>
      <c r="W777" s="58" t="n">
        <v>91291</v>
      </c>
      <c r="X777" s="58" t="n">
        <v>174990</v>
      </c>
      <c r="Y777" s="58" t="n">
        <v>16943</v>
      </c>
      <c r="Z777" s="58" t="n">
        <v>669418</v>
      </c>
      <c r="AA777" s="58" t="n">
        <v>995</v>
      </c>
      <c r="AB777" s="58" t="n">
        <v>48435</v>
      </c>
      <c r="AC777" s="58" t="n">
        <v>25543</v>
      </c>
      <c r="AD777" s="58" t="n">
        <v>1285702</v>
      </c>
      <c r="AE777" s="58" t="n">
        <v>23960</v>
      </c>
      <c r="AF777" s="58" t="n">
        <v>71545</v>
      </c>
      <c r="AG777" s="58" t="n">
        <v>1083536</v>
      </c>
      <c r="AH777" s="58" t="n">
        <v>-308</v>
      </c>
      <c r="AI777" s="58" t="n">
        <v>106969</v>
      </c>
      <c r="AJ777" s="61" t="n">
        <v>1881</v>
      </c>
      <c r="AK777" s="68" t="s">
        <v>149</v>
      </c>
      <c r="AL777" s="69"/>
      <c r="AM777" s="73"/>
      <c r="AN777" s="57" t="n">
        <v>86</v>
      </c>
      <c r="AO777" s="65" t="n">
        <v>55710</v>
      </c>
      <c r="AP777" s="65" t="n">
        <v>977</v>
      </c>
      <c r="AQ777" s="65" t="n">
        <v>10738</v>
      </c>
      <c r="AR777" s="65" t="n">
        <v>5906</v>
      </c>
      <c r="AS777" s="66" t="n">
        <v>1073</v>
      </c>
      <c r="AT777" s="67"/>
    </row>
    <row r="778" customFormat="false" ht="18.75" hidden="false" customHeight="true" outlineLevel="0" collapsed="false">
      <c r="A778" s="53"/>
      <c r="B778" s="68" t="s">
        <v>149</v>
      </c>
      <c r="C778" s="69" t="s">
        <v>51</v>
      </c>
      <c r="D778" s="70"/>
      <c r="E778" s="57" t="n">
        <v>19</v>
      </c>
      <c r="F778" s="58" t="n">
        <v>63590</v>
      </c>
      <c r="G778" s="58" t="n">
        <v>3041</v>
      </c>
      <c r="H778" s="58" t="n">
        <v>88803</v>
      </c>
      <c r="I778" s="58" t="n">
        <v>35109</v>
      </c>
      <c r="J778" s="58" t="n">
        <v>748</v>
      </c>
      <c r="K778" s="58" t="n">
        <v>53149</v>
      </c>
      <c r="L778" s="58" t="n">
        <v>35318</v>
      </c>
      <c r="M778" s="58" t="n">
        <v>20478</v>
      </c>
      <c r="N778" s="58" t="n">
        <v>1140</v>
      </c>
      <c r="O778" s="58" t="n">
        <v>707</v>
      </c>
      <c r="P778" s="58" t="n">
        <v>16691</v>
      </c>
      <c r="Q778" s="61" t="n">
        <v>545</v>
      </c>
      <c r="R778" s="68" t="s">
        <v>149</v>
      </c>
      <c r="S778" s="69" t="s">
        <v>51</v>
      </c>
      <c r="T778" s="70"/>
      <c r="U778" s="58" t="n">
        <v>31305</v>
      </c>
      <c r="V778" s="58" t="n">
        <v>12127</v>
      </c>
      <c r="W778" s="58" t="n">
        <v>3408</v>
      </c>
      <c r="X778" s="58" t="n">
        <v>3294</v>
      </c>
      <c r="Y778" s="58" t="s">
        <v>61</v>
      </c>
      <c r="Z778" s="58" t="n">
        <v>19178</v>
      </c>
      <c r="AA778" s="58" t="n">
        <v>600</v>
      </c>
      <c r="AB778" s="58" t="n">
        <v>6098</v>
      </c>
      <c r="AC778" s="58" t="n">
        <v>400</v>
      </c>
      <c r="AD778" s="58" t="n">
        <v>57498</v>
      </c>
      <c r="AE778" s="58" t="n">
        <v>658</v>
      </c>
      <c r="AF778" s="58" t="n">
        <v>164</v>
      </c>
      <c r="AG778" s="58" t="n">
        <v>56612</v>
      </c>
      <c r="AH778" s="58" t="n">
        <v>-206</v>
      </c>
      <c r="AI778" s="58" t="n">
        <v>270</v>
      </c>
      <c r="AJ778" s="61" t="n">
        <v>107</v>
      </c>
      <c r="AK778" s="68" t="s">
        <v>149</v>
      </c>
      <c r="AL778" s="69" t="s">
        <v>51</v>
      </c>
      <c r="AM778" s="73"/>
      <c r="AN778" s="57" t="n">
        <v>19</v>
      </c>
      <c r="AO778" s="65" t="n">
        <v>710</v>
      </c>
      <c r="AP778" s="65" t="n">
        <v>241</v>
      </c>
      <c r="AQ778" s="65" t="n">
        <v>518</v>
      </c>
      <c r="AR778" s="65" t="n">
        <v>395</v>
      </c>
      <c r="AS778" s="66" t="n">
        <v>48</v>
      </c>
      <c r="AT778" s="67"/>
    </row>
    <row r="779" customFormat="false" ht="18.75" hidden="false" customHeight="true" outlineLevel="0" collapsed="false">
      <c r="A779" s="53"/>
      <c r="B779" s="68" t="s">
        <v>149</v>
      </c>
      <c r="C779" s="69" t="s">
        <v>52</v>
      </c>
      <c r="D779" s="70"/>
      <c r="E779" s="57" t="n">
        <v>20</v>
      </c>
      <c r="F779" s="58" t="n">
        <v>54919</v>
      </c>
      <c r="G779" s="58" t="n">
        <v>2102</v>
      </c>
      <c r="H779" s="58" t="n">
        <v>91707</v>
      </c>
      <c r="I779" s="58" t="n">
        <v>41611</v>
      </c>
      <c r="J779" s="58" t="n">
        <v>273</v>
      </c>
      <c r="K779" s="58" t="n">
        <v>50048</v>
      </c>
      <c r="L779" s="58" t="n">
        <v>27211</v>
      </c>
      <c r="M779" s="58" t="n">
        <v>11428</v>
      </c>
      <c r="N779" s="58" t="n">
        <v>1365</v>
      </c>
      <c r="O779" s="58" t="n">
        <v>516</v>
      </c>
      <c r="P779" s="58" t="n">
        <v>21472</v>
      </c>
      <c r="Q779" s="61" t="n">
        <v>48</v>
      </c>
      <c r="R779" s="68" t="s">
        <v>149</v>
      </c>
      <c r="S779" s="69" t="s">
        <v>52</v>
      </c>
      <c r="T779" s="70"/>
      <c r="U779" s="58" t="n">
        <v>38367</v>
      </c>
      <c r="V779" s="58" t="n">
        <v>16072</v>
      </c>
      <c r="W779" s="58" t="n">
        <v>2369</v>
      </c>
      <c r="X779" s="58" t="n">
        <v>2091</v>
      </c>
      <c r="Y779" s="58" t="n">
        <v>3</v>
      </c>
      <c r="Z779" s="58" t="n">
        <v>22295</v>
      </c>
      <c r="AA779" s="58" t="n">
        <v>205</v>
      </c>
      <c r="AB779" s="58" t="n">
        <v>2133</v>
      </c>
      <c r="AC779" s="58" t="n">
        <v>229</v>
      </c>
      <c r="AD779" s="58" t="n">
        <v>53340</v>
      </c>
      <c r="AE779" s="58" t="n">
        <v>1471</v>
      </c>
      <c r="AF779" s="58" t="n">
        <v>609</v>
      </c>
      <c r="AG779" s="58" t="n">
        <v>48939</v>
      </c>
      <c r="AH779" s="58" t="n">
        <v>-36</v>
      </c>
      <c r="AI779" s="58" t="n">
        <v>2357</v>
      </c>
      <c r="AJ779" s="61" t="n">
        <v>123</v>
      </c>
      <c r="AK779" s="68" t="s">
        <v>149</v>
      </c>
      <c r="AL779" s="69" t="s">
        <v>52</v>
      </c>
      <c r="AM779" s="73"/>
      <c r="AN779" s="57" t="n">
        <v>20</v>
      </c>
      <c r="AO779" s="65" t="n">
        <v>445</v>
      </c>
      <c r="AP779" s="65" t="n">
        <v>67</v>
      </c>
      <c r="AQ779" s="65" t="n">
        <v>317</v>
      </c>
      <c r="AR779" s="65" t="n">
        <v>502</v>
      </c>
      <c r="AS779" s="66" t="n">
        <v>80</v>
      </c>
      <c r="AT779" s="67"/>
    </row>
    <row r="780" customFormat="false" ht="18.75" hidden="false" customHeight="true" outlineLevel="0" collapsed="false">
      <c r="A780" s="53"/>
      <c r="B780" s="68" t="s">
        <v>149</v>
      </c>
      <c r="C780" s="69" t="s">
        <v>53</v>
      </c>
      <c r="D780" s="70"/>
      <c r="E780" s="57" t="n">
        <v>29</v>
      </c>
      <c r="F780" s="58" t="n">
        <v>346323</v>
      </c>
      <c r="G780" s="58" t="n">
        <v>18530</v>
      </c>
      <c r="H780" s="58" t="n">
        <v>399072</v>
      </c>
      <c r="I780" s="58" t="n">
        <v>155913</v>
      </c>
      <c r="J780" s="58" t="n">
        <v>1332</v>
      </c>
      <c r="K780" s="58" t="n">
        <v>243109</v>
      </c>
      <c r="L780" s="58" t="n">
        <v>173391</v>
      </c>
      <c r="M780" s="58" t="n">
        <v>97106</v>
      </c>
      <c r="N780" s="58" t="n">
        <v>4198</v>
      </c>
      <c r="O780" s="58" t="n">
        <v>3548</v>
      </c>
      <c r="P780" s="58" t="n">
        <v>65520</v>
      </c>
      <c r="Q780" s="61" t="n">
        <v>50</v>
      </c>
      <c r="R780" s="68" t="s">
        <v>149</v>
      </c>
      <c r="S780" s="69" t="s">
        <v>53</v>
      </c>
      <c r="T780" s="70"/>
      <c r="U780" s="58" t="n">
        <v>170629</v>
      </c>
      <c r="V780" s="58" t="n">
        <v>68971</v>
      </c>
      <c r="W780" s="58" t="n">
        <v>16696</v>
      </c>
      <c r="X780" s="58" t="n">
        <v>7528</v>
      </c>
      <c r="Y780" s="58" t="n">
        <v>908</v>
      </c>
      <c r="Z780" s="58" t="n">
        <v>101658</v>
      </c>
      <c r="AA780" s="58" t="n">
        <v>5</v>
      </c>
      <c r="AB780" s="58" t="n">
        <v>13592</v>
      </c>
      <c r="AC780" s="58" t="n">
        <v>380</v>
      </c>
      <c r="AD780" s="58" t="n">
        <v>228443</v>
      </c>
      <c r="AE780" s="58" t="n">
        <v>4579</v>
      </c>
      <c r="AF780" s="58" t="n">
        <v>479</v>
      </c>
      <c r="AG780" s="58" t="n">
        <v>222203</v>
      </c>
      <c r="AH780" s="58" t="n">
        <v>-46</v>
      </c>
      <c r="AI780" s="58" t="n">
        <v>1228</v>
      </c>
      <c r="AJ780" s="61" t="n">
        <v>400</v>
      </c>
      <c r="AK780" s="68" t="s">
        <v>149</v>
      </c>
      <c r="AL780" s="69" t="s">
        <v>53</v>
      </c>
      <c r="AM780" s="73"/>
      <c r="AN780" s="57" t="n">
        <v>29</v>
      </c>
      <c r="AO780" s="65" t="n">
        <v>11386</v>
      </c>
      <c r="AP780" s="65" t="n">
        <v>168</v>
      </c>
      <c r="AQ780" s="65" t="n">
        <v>3988</v>
      </c>
      <c r="AR780" s="65" t="n">
        <v>968</v>
      </c>
      <c r="AS780" s="66" t="n">
        <v>414</v>
      </c>
      <c r="AT780" s="67"/>
    </row>
    <row r="781" customFormat="false" ht="18.75" hidden="false" customHeight="true" outlineLevel="0" collapsed="false">
      <c r="A781" s="53"/>
      <c r="B781" s="68" t="s">
        <v>149</v>
      </c>
      <c r="C781" s="69" t="s">
        <v>54</v>
      </c>
      <c r="D781" s="70"/>
      <c r="E781" s="57" t="n">
        <v>10</v>
      </c>
      <c r="F781" s="58" t="n">
        <v>271774</v>
      </c>
      <c r="G781" s="58" t="n">
        <v>12579</v>
      </c>
      <c r="H781" s="58" t="n">
        <v>408469</v>
      </c>
      <c r="I781" s="58" t="n">
        <v>132191</v>
      </c>
      <c r="J781" s="58" t="n">
        <v>1533</v>
      </c>
      <c r="K781" s="58" t="n">
        <v>271859</v>
      </c>
      <c r="L781" s="58" t="n">
        <v>148105</v>
      </c>
      <c r="M781" s="58" t="n">
        <v>88809</v>
      </c>
      <c r="N781" s="58" t="n">
        <v>4142</v>
      </c>
      <c r="O781" s="58" t="n">
        <v>2918</v>
      </c>
      <c r="P781" s="58" t="n">
        <v>119612</v>
      </c>
      <c r="Q781" s="61" t="n">
        <v>4419</v>
      </c>
      <c r="R781" s="68" t="s">
        <v>149</v>
      </c>
      <c r="S781" s="69" t="s">
        <v>54</v>
      </c>
      <c r="T781" s="70"/>
      <c r="U781" s="58" t="n">
        <v>165851</v>
      </c>
      <c r="V781" s="58" t="n">
        <v>57258</v>
      </c>
      <c r="W781" s="58" t="n">
        <v>14743</v>
      </c>
      <c r="X781" s="58" t="n">
        <v>5399</v>
      </c>
      <c r="Y781" s="58" t="n">
        <v>650</v>
      </c>
      <c r="Z781" s="58" t="n">
        <v>108593</v>
      </c>
      <c r="AA781" s="58" t="s">
        <v>61</v>
      </c>
      <c r="AB781" s="58" t="n">
        <v>14066</v>
      </c>
      <c r="AC781" s="58" t="s">
        <v>61</v>
      </c>
      <c r="AD781" s="58" t="n">
        <v>242618</v>
      </c>
      <c r="AE781" s="58" t="n">
        <v>3817</v>
      </c>
      <c r="AF781" s="58" t="n">
        <v>341</v>
      </c>
      <c r="AG781" s="58" t="n">
        <v>210508</v>
      </c>
      <c r="AH781" s="58" t="s">
        <v>61</v>
      </c>
      <c r="AI781" s="58" t="n">
        <v>27952</v>
      </c>
      <c r="AJ781" s="61" t="n">
        <v>210</v>
      </c>
      <c r="AK781" s="68" t="s">
        <v>149</v>
      </c>
      <c r="AL781" s="69" t="s">
        <v>54</v>
      </c>
      <c r="AM781" s="73"/>
      <c r="AN781" s="57" t="n">
        <v>10</v>
      </c>
      <c r="AO781" s="65" t="n">
        <v>11641</v>
      </c>
      <c r="AP781" s="65" t="n">
        <v>481</v>
      </c>
      <c r="AQ781" s="65" t="n">
        <v>3142</v>
      </c>
      <c r="AR781" s="65" t="n">
        <v>899</v>
      </c>
      <c r="AS781" s="66" t="n">
        <v>414</v>
      </c>
      <c r="AT781" s="67"/>
    </row>
    <row r="782" customFormat="false" ht="18.75" hidden="false" customHeight="true" outlineLevel="0" collapsed="false">
      <c r="A782" s="53"/>
      <c r="B782" s="68" t="s">
        <v>149</v>
      </c>
      <c r="C782" s="69" t="s">
        <v>55</v>
      </c>
      <c r="D782" s="70"/>
      <c r="E782" s="57" t="n">
        <v>4</v>
      </c>
      <c r="F782" s="58" t="n">
        <v>288834</v>
      </c>
      <c r="G782" s="58" t="n">
        <v>11952</v>
      </c>
      <c r="H782" s="58" t="n">
        <v>435341</v>
      </c>
      <c r="I782" s="58" t="n">
        <v>116454</v>
      </c>
      <c r="J782" s="58" t="n">
        <v>821</v>
      </c>
      <c r="K782" s="58" t="n">
        <v>318825</v>
      </c>
      <c r="L782" s="58" t="n">
        <v>166995</v>
      </c>
      <c r="M782" s="58" t="n">
        <v>121113</v>
      </c>
      <c r="N782" s="58" t="n">
        <v>9868</v>
      </c>
      <c r="O782" s="58" t="n">
        <v>6918</v>
      </c>
      <c r="P782" s="58" t="n">
        <v>141962</v>
      </c>
      <c r="Q782" s="61" t="n">
        <v>62</v>
      </c>
      <c r="R782" s="68" t="s">
        <v>149</v>
      </c>
      <c r="S782" s="69" t="s">
        <v>55</v>
      </c>
      <c r="T782" s="70"/>
      <c r="U782" s="58" t="n">
        <v>234977</v>
      </c>
      <c r="V782" s="58" t="n">
        <v>61155</v>
      </c>
      <c r="W782" s="58" t="n">
        <v>21397</v>
      </c>
      <c r="X782" s="58" t="s">
        <v>61</v>
      </c>
      <c r="Y782" s="58" t="n">
        <v>1683</v>
      </c>
      <c r="Z782" s="58" t="n">
        <v>173822</v>
      </c>
      <c r="AA782" s="58" t="s">
        <v>61</v>
      </c>
      <c r="AB782" s="58" t="s">
        <v>61</v>
      </c>
      <c r="AC782" s="58" t="s">
        <v>61</v>
      </c>
      <c r="AD782" s="58" t="n">
        <v>200364</v>
      </c>
      <c r="AE782" s="58" t="n">
        <v>2613</v>
      </c>
      <c r="AF782" s="58" t="n">
        <v>1909</v>
      </c>
      <c r="AG782" s="58" t="n">
        <v>170692</v>
      </c>
      <c r="AH782" s="58" t="n">
        <v>-20</v>
      </c>
      <c r="AI782" s="58" t="n">
        <v>25170</v>
      </c>
      <c r="AJ782" s="61" t="n">
        <v>308</v>
      </c>
      <c r="AK782" s="68" t="s">
        <v>149</v>
      </c>
      <c r="AL782" s="69" t="s">
        <v>55</v>
      </c>
      <c r="AM782" s="73"/>
      <c r="AN782" s="57" t="n">
        <v>4</v>
      </c>
      <c r="AO782" s="65" t="n">
        <v>23814</v>
      </c>
      <c r="AP782" s="65" t="n">
        <v>20</v>
      </c>
      <c r="AQ782" s="65" t="n">
        <v>726</v>
      </c>
      <c r="AR782" s="65" t="n">
        <v>1294</v>
      </c>
      <c r="AS782" s="66" t="n">
        <v>67</v>
      </c>
      <c r="AT782" s="67"/>
    </row>
    <row r="783" customFormat="false" ht="18.75" hidden="false" customHeight="true" outlineLevel="0" collapsed="false">
      <c r="A783" s="53"/>
      <c r="B783" s="68" t="s">
        <v>149</v>
      </c>
      <c r="C783" s="69" t="s">
        <v>56</v>
      </c>
      <c r="D783" s="70"/>
      <c r="E783" s="57" t="n">
        <v>4</v>
      </c>
      <c r="F783" s="58" t="n">
        <v>623018</v>
      </c>
      <c r="G783" s="58" t="n">
        <v>26735</v>
      </c>
      <c r="H783" s="58" t="n">
        <v>1107135</v>
      </c>
      <c r="I783" s="58" t="n">
        <v>267320</v>
      </c>
      <c r="J783" s="58" t="n">
        <v>1494</v>
      </c>
      <c r="K783" s="58" t="n">
        <v>839815</v>
      </c>
      <c r="L783" s="58" t="n">
        <v>431965</v>
      </c>
      <c r="M783" s="58" t="n">
        <v>182402</v>
      </c>
      <c r="N783" s="58" t="n">
        <v>23170</v>
      </c>
      <c r="O783" s="58" t="n">
        <v>17160</v>
      </c>
      <c r="P783" s="58" t="n">
        <v>384680</v>
      </c>
      <c r="Q783" s="61" t="s">
        <v>61</v>
      </c>
      <c r="R783" s="68" t="s">
        <v>149</v>
      </c>
      <c r="S783" s="69" t="s">
        <v>56</v>
      </c>
      <c r="T783" s="70"/>
      <c r="U783" s="58" t="n">
        <v>603696</v>
      </c>
      <c r="V783" s="58" t="n">
        <v>359824</v>
      </c>
      <c r="W783" s="58" t="n">
        <v>32678</v>
      </c>
      <c r="X783" s="65" t="n">
        <v>156678</v>
      </c>
      <c r="Y783" s="58" t="n">
        <v>13699</v>
      </c>
      <c r="Z783" s="58" t="n">
        <v>243872</v>
      </c>
      <c r="AA783" s="58" t="n">
        <v>185</v>
      </c>
      <c r="AB783" s="58" t="n">
        <v>12546</v>
      </c>
      <c r="AC783" s="58" t="n">
        <v>24534</v>
      </c>
      <c r="AD783" s="58" t="n">
        <v>503439</v>
      </c>
      <c r="AE783" s="58" t="n">
        <v>10822</v>
      </c>
      <c r="AF783" s="58" t="n">
        <v>68043</v>
      </c>
      <c r="AG783" s="58" t="n">
        <v>374582</v>
      </c>
      <c r="AH783" s="58" t="s">
        <v>61</v>
      </c>
      <c r="AI783" s="58" t="n">
        <v>49992</v>
      </c>
      <c r="AJ783" s="61" t="n">
        <v>733</v>
      </c>
      <c r="AK783" s="68" t="s">
        <v>149</v>
      </c>
      <c r="AL783" s="69" t="s">
        <v>56</v>
      </c>
      <c r="AM783" s="73"/>
      <c r="AN783" s="57" t="n">
        <v>4</v>
      </c>
      <c r="AO783" s="65" t="n">
        <v>7714</v>
      </c>
      <c r="AP783" s="65" t="s">
        <v>61</v>
      </c>
      <c r="AQ783" s="65" t="n">
        <v>2047</v>
      </c>
      <c r="AR783" s="65" t="n">
        <v>1848</v>
      </c>
      <c r="AS783" s="66" t="n">
        <v>50</v>
      </c>
      <c r="AT783" s="67"/>
    </row>
    <row r="784" customFormat="false" ht="18.75" hidden="false" customHeight="true" outlineLevel="0" collapsed="false">
      <c r="A784" s="53"/>
      <c r="B784" s="68" t="s">
        <v>150</v>
      </c>
      <c r="C784" s="69"/>
      <c r="D784" s="70"/>
      <c r="E784" s="57" t="n">
        <v>110</v>
      </c>
      <c r="F784" s="58" t="n">
        <v>1013304</v>
      </c>
      <c r="G784" s="58" t="n">
        <v>48396</v>
      </c>
      <c r="H784" s="58" t="n">
        <v>1716214</v>
      </c>
      <c r="I784" s="58" t="n">
        <v>857435</v>
      </c>
      <c r="J784" s="58" t="n">
        <v>103125</v>
      </c>
      <c r="K784" s="58" t="n">
        <v>857542</v>
      </c>
      <c r="L784" s="58" t="n">
        <v>313740</v>
      </c>
      <c r="M784" s="58" t="n">
        <v>125973</v>
      </c>
      <c r="N784" s="58" t="n">
        <v>14263</v>
      </c>
      <c r="O784" s="58" t="n">
        <v>10253</v>
      </c>
      <c r="P784" s="58" t="n">
        <v>529539</v>
      </c>
      <c r="Q784" s="61" t="n">
        <v>1237</v>
      </c>
      <c r="R784" s="68" t="s">
        <v>150</v>
      </c>
      <c r="S784" s="69"/>
      <c r="T784" s="70"/>
      <c r="U784" s="58" t="n">
        <v>446409</v>
      </c>
      <c r="V784" s="58" t="n">
        <v>301209</v>
      </c>
      <c r="W784" s="58" t="n">
        <v>124912</v>
      </c>
      <c r="X784" s="58" t="n">
        <v>31162</v>
      </c>
      <c r="Y784" s="58" t="n">
        <v>4881</v>
      </c>
      <c r="Z784" s="58" t="n">
        <v>145200</v>
      </c>
      <c r="AA784" s="58" t="n">
        <v>6441</v>
      </c>
      <c r="AB784" s="58" t="n">
        <v>34252</v>
      </c>
      <c r="AC784" s="58" t="n">
        <v>2094</v>
      </c>
      <c r="AD784" s="58" t="n">
        <v>1269805</v>
      </c>
      <c r="AE784" s="58" t="n">
        <v>27696</v>
      </c>
      <c r="AF784" s="58" t="n">
        <v>47922</v>
      </c>
      <c r="AG784" s="58" t="n">
        <v>1125174</v>
      </c>
      <c r="AH784" s="58" t="n">
        <v>-4848</v>
      </c>
      <c r="AI784" s="58" t="n">
        <v>73861</v>
      </c>
      <c r="AJ784" s="61" t="n">
        <v>4388</v>
      </c>
      <c r="AK784" s="68" t="s">
        <v>150</v>
      </c>
      <c r="AL784" s="69"/>
      <c r="AM784" s="73"/>
      <c r="AN784" s="57" t="n">
        <v>110</v>
      </c>
      <c r="AO784" s="65" t="n">
        <v>9845</v>
      </c>
      <c r="AP784" s="65" t="n">
        <v>720</v>
      </c>
      <c r="AQ784" s="65" t="n">
        <v>5357</v>
      </c>
      <c r="AR784" s="65" t="n">
        <v>5457</v>
      </c>
      <c r="AS784" s="66" t="n">
        <v>1986</v>
      </c>
      <c r="AT784" s="67"/>
    </row>
    <row r="785" customFormat="false" ht="18.75" hidden="false" customHeight="true" outlineLevel="0" collapsed="false">
      <c r="A785" s="53"/>
      <c r="B785" s="68" t="s">
        <v>150</v>
      </c>
      <c r="C785" s="69" t="s">
        <v>51</v>
      </c>
      <c r="D785" s="70"/>
      <c r="E785" s="57" t="n">
        <v>29</v>
      </c>
      <c r="F785" s="58" t="n">
        <v>77450</v>
      </c>
      <c r="G785" s="58" t="n">
        <v>7575</v>
      </c>
      <c r="H785" s="58" t="n">
        <v>117443</v>
      </c>
      <c r="I785" s="58" t="n">
        <v>79593</v>
      </c>
      <c r="J785" s="58" t="n">
        <v>14096</v>
      </c>
      <c r="K785" s="58" t="n">
        <v>36953</v>
      </c>
      <c r="L785" s="58" t="n">
        <v>24674</v>
      </c>
      <c r="M785" s="58" t="n">
        <v>8863</v>
      </c>
      <c r="N785" s="58" t="n">
        <v>556</v>
      </c>
      <c r="O785" s="58" t="n">
        <v>414</v>
      </c>
      <c r="P785" s="58" t="n">
        <v>11723</v>
      </c>
      <c r="Q785" s="61" t="n">
        <v>897</v>
      </c>
      <c r="R785" s="68" t="s">
        <v>150</v>
      </c>
      <c r="S785" s="69" t="s">
        <v>51</v>
      </c>
      <c r="T785" s="70"/>
      <c r="U785" s="58" t="n">
        <v>42846</v>
      </c>
      <c r="V785" s="58" t="n">
        <v>25457</v>
      </c>
      <c r="W785" s="58" t="n">
        <v>5922</v>
      </c>
      <c r="X785" s="58" t="n">
        <v>2211</v>
      </c>
      <c r="Y785" s="58" t="n">
        <v>193</v>
      </c>
      <c r="Z785" s="58" t="n">
        <v>17389</v>
      </c>
      <c r="AA785" s="58" t="n">
        <v>1317</v>
      </c>
      <c r="AB785" s="58" t="n">
        <v>9886</v>
      </c>
      <c r="AC785" s="58" t="n">
        <v>698</v>
      </c>
      <c r="AD785" s="58" t="n">
        <v>74597</v>
      </c>
      <c r="AE785" s="58" t="n">
        <v>1067</v>
      </c>
      <c r="AF785" s="58" t="n">
        <v>302</v>
      </c>
      <c r="AG785" s="58" t="n">
        <v>74440</v>
      </c>
      <c r="AH785" s="58" t="n">
        <v>-1416</v>
      </c>
      <c r="AI785" s="58" t="n">
        <v>204</v>
      </c>
      <c r="AJ785" s="61" t="n">
        <v>277</v>
      </c>
      <c r="AK785" s="68" t="s">
        <v>150</v>
      </c>
      <c r="AL785" s="69" t="s">
        <v>51</v>
      </c>
      <c r="AM785" s="73"/>
      <c r="AN785" s="57" t="n">
        <v>29</v>
      </c>
      <c r="AO785" s="65" t="n">
        <v>1233</v>
      </c>
      <c r="AP785" s="65" t="n">
        <v>44</v>
      </c>
      <c r="AQ785" s="65" t="n">
        <v>110</v>
      </c>
      <c r="AR785" s="65" t="n">
        <v>68</v>
      </c>
      <c r="AS785" s="66" t="n">
        <v>31</v>
      </c>
      <c r="AT785" s="67"/>
    </row>
    <row r="786" customFormat="false" ht="18.75" hidden="false" customHeight="true" outlineLevel="0" collapsed="false">
      <c r="A786" s="53"/>
      <c r="B786" s="68" t="s">
        <v>150</v>
      </c>
      <c r="C786" s="69" t="s">
        <v>52</v>
      </c>
      <c r="D786" s="70"/>
      <c r="E786" s="57" t="n">
        <v>45</v>
      </c>
      <c r="F786" s="58" t="n">
        <v>237928</v>
      </c>
      <c r="G786" s="58" t="n">
        <v>12816</v>
      </c>
      <c r="H786" s="58" t="n">
        <v>322666</v>
      </c>
      <c r="I786" s="58" t="n">
        <v>225637</v>
      </c>
      <c r="J786" s="58" t="n">
        <v>38515</v>
      </c>
      <c r="K786" s="58" t="n">
        <v>96694</v>
      </c>
      <c r="L786" s="58" t="n">
        <v>55975</v>
      </c>
      <c r="M786" s="58" t="n">
        <v>25453</v>
      </c>
      <c r="N786" s="58" t="n">
        <v>3237</v>
      </c>
      <c r="O786" s="58" t="n">
        <v>1852</v>
      </c>
      <c r="P786" s="58" t="n">
        <v>37482</v>
      </c>
      <c r="Q786" s="61" t="n">
        <v>335</v>
      </c>
      <c r="R786" s="68" t="s">
        <v>150</v>
      </c>
      <c r="S786" s="69" t="s">
        <v>52</v>
      </c>
      <c r="T786" s="70"/>
      <c r="U786" s="58" t="n">
        <v>126866</v>
      </c>
      <c r="V786" s="58" t="n">
        <v>79045</v>
      </c>
      <c r="W786" s="58" t="n">
        <v>26265</v>
      </c>
      <c r="X786" s="58" t="n">
        <v>19537</v>
      </c>
      <c r="Y786" s="58" t="n">
        <v>2144</v>
      </c>
      <c r="Z786" s="58" t="n">
        <v>47821</v>
      </c>
      <c r="AA786" s="58" t="n">
        <v>2254</v>
      </c>
      <c r="AB786" s="58" t="n">
        <v>19672</v>
      </c>
      <c r="AC786" s="58" t="n">
        <v>1396</v>
      </c>
      <c r="AD786" s="58" t="n">
        <v>195800</v>
      </c>
      <c r="AE786" s="58" t="n">
        <v>3116</v>
      </c>
      <c r="AF786" s="58" t="n">
        <v>12069</v>
      </c>
      <c r="AG786" s="58" t="n">
        <v>180672</v>
      </c>
      <c r="AH786" s="58" t="n">
        <v>-292</v>
      </c>
      <c r="AI786" s="58" t="n">
        <v>235</v>
      </c>
      <c r="AJ786" s="61" t="n">
        <v>2185</v>
      </c>
      <c r="AK786" s="68" t="s">
        <v>150</v>
      </c>
      <c r="AL786" s="69" t="s">
        <v>52</v>
      </c>
      <c r="AM786" s="73"/>
      <c r="AN786" s="57" t="n">
        <v>45</v>
      </c>
      <c r="AO786" s="65" t="n">
        <v>1803</v>
      </c>
      <c r="AP786" s="65" t="n">
        <v>75</v>
      </c>
      <c r="AQ786" s="65" t="n">
        <v>773</v>
      </c>
      <c r="AR786" s="65" t="n">
        <v>827</v>
      </c>
      <c r="AS786" s="66" t="n">
        <v>93</v>
      </c>
      <c r="AT786" s="67"/>
    </row>
    <row r="787" customFormat="false" ht="18.75" hidden="false" customHeight="true" outlineLevel="0" collapsed="false">
      <c r="A787" s="53"/>
      <c r="B787" s="68" t="s">
        <v>150</v>
      </c>
      <c r="C787" s="69" t="s">
        <v>53</v>
      </c>
      <c r="D787" s="70"/>
      <c r="E787" s="57" t="n">
        <v>18</v>
      </c>
      <c r="F787" s="58" t="n">
        <v>399883</v>
      </c>
      <c r="G787" s="58" t="n">
        <v>16584</v>
      </c>
      <c r="H787" s="58" t="n">
        <v>743582</v>
      </c>
      <c r="I787" s="58" t="n">
        <v>290978</v>
      </c>
      <c r="J787" s="58" t="n">
        <v>25596</v>
      </c>
      <c r="K787" s="58" t="n">
        <v>452602</v>
      </c>
      <c r="L787" s="58" t="n">
        <v>152448</v>
      </c>
      <c r="M787" s="58" t="n">
        <v>51030</v>
      </c>
      <c r="N787" s="58" t="n">
        <v>3721</v>
      </c>
      <c r="O787" s="58" t="n">
        <v>2347</v>
      </c>
      <c r="P787" s="58" t="n">
        <v>296433</v>
      </c>
      <c r="Q787" s="61" t="n">
        <v>2</v>
      </c>
      <c r="R787" s="68" t="s">
        <v>150</v>
      </c>
      <c r="S787" s="69" t="s">
        <v>53</v>
      </c>
      <c r="T787" s="70"/>
      <c r="U787" s="58" t="n">
        <v>143638</v>
      </c>
      <c r="V787" s="58" t="n">
        <v>102617</v>
      </c>
      <c r="W787" s="58" t="n">
        <v>53640</v>
      </c>
      <c r="X787" s="58" t="n">
        <v>4823</v>
      </c>
      <c r="Y787" s="58" t="n">
        <v>2544</v>
      </c>
      <c r="Z787" s="58" t="n">
        <v>41021</v>
      </c>
      <c r="AA787" s="58" t="n">
        <v>1500</v>
      </c>
      <c r="AB787" s="58" t="n">
        <v>1860</v>
      </c>
      <c r="AC787" s="58" t="s">
        <v>61</v>
      </c>
      <c r="AD787" s="58" t="n">
        <v>599944</v>
      </c>
      <c r="AE787" s="58" t="n">
        <v>2082</v>
      </c>
      <c r="AF787" s="58" t="n">
        <v>16040</v>
      </c>
      <c r="AG787" s="58" t="n">
        <v>532442</v>
      </c>
      <c r="AH787" s="58" t="n">
        <v>-43</v>
      </c>
      <c r="AI787" s="58" t="n">
        <v>49423</v>
      </c>
      <c r="AJ787" s="61" t="n">
        <v>283</v>
      </c>
      <c r="AK787" s="68" t="s">
        <v>150</v>
      </c>
      <c r="AL787" s="69" t="s">
        <v>53</v>
      </c>
      <c r="AM787" s="73"/>
      <c r="AN787" s="57" t="n">
        <v>18</v>
      </c>
      <c r="AO787" s="65" t="n">
        <v>5359</v>
      </c>
      <c r="AP787" s="65" t="n">
        <v>129</v>
      </c>
      <c r="AQ787" s="65" t="n">
        <v>3704</v>
      </c>
      <c r="AR787" s="65" t="n">
        <v>1558</v>
      </c>
      <c r="AS787" s="66" t="n">
        <v>1183</v>
      </c>
      <c r="AT787" s="67"/>
    </row>
    <row r="788" customFormat="false" ht="18.75" hidden="false" customHeight="true" outlineLevel="0" collapsed="false">
      <c r="A788" s="53"/>
      <c r="B788" s="68" t="s">
        <v>150</v>
      </c>
      <c r="C788" s="69" t="s">
        <v>54</v>
      </c>
      <c r="D788" s="70"/>
      <c r="E788" s="57" t="n">
        <v>11</v>
      </c>
      <c r="F788" s="58" t="n">
        <v>232174</v>
      </c>
      <c r="G788" s="58" t="n">
        <v>10611</v>
      </c>
      <c r="H788" s="58" t="n">
        <v>380544</v>
      </c>
      <c r="I788" s="58" t="n">
        <v>194584</v>
      </c>
      <c r="J788" s="58" t="n">
        <v>15023</v>
      </c>
      <c r="K788" s="58" t="n">
        <v>185957</v>
      </c>
      <c r="L788" s="58" t="n">
        <v>63818</v>
      </c>
      <c r="M788" s="58" t="n">
        <v>34812</v>
      </c>
      <c r="N788" s="58" t="n">
        <v>4738</v>
      </c>
      <c r="O788" s="58" t="n">
        <v>4262</v>
      </c>
      <c r="P788" s="58" t="n">
        <v>117401</v>
      </c>
      <c r="Q788" s="61" t="n">
        <v>3</v>
      </c>
      <c r="R788" s="68" t="s">
        <v>150</v>
      </c>
      <c r="S788" s="69" t="s">
        <v>54</v>
      </c>
      <c r="T788" s="70"/>
      <c r="U788" s="58" t="n">
        <v>107817</v>
      </c>
      <c r="V788" s="58" t="n">
        <v>76459</v>
      </c>
      <c r="W788" s="58" t="n">
        <v>33041</v>
      </c>
      <c r="X788" s="58" t="n">
        <v>3454</v>
      </c>
      <c r="Y788" s="58" t="s">
        <v>61</v>
      </c>
      <c r="Z788" s="58" t="n">
        <v>31358</v>
      </c>
      <c r="AA788" s="58" t="n">
        <v>370</v>
      </c>
      <c r="AB788" s="58" t="n">
        <v>2827</v>
      </c>
      <c r="AC788" s="58" t="s">
        <v>61</v>
      </c>
      <c r="AD788" s="58" t="n">
        <v>272727</v>
      </c>
      <c r="AE788" s="58" t="n">
        <v>4451</v>
      </c>
      <c r="AF788" s="58" t="n">
        <v>3253</v>
      </c>
      <c r="AG788" s="58" t="n">
        <v>246949</v>
      </c>
      <c r="AH788" s="58" t="n">
        <v>-1668</v>
      </c>
      <c r="AI788" s="58" t="n">
        <v>19742</v>
      </c>
      <c r="AJ788" s="61" t="n">
        <v>922</v>
      </c>
      <c r="AK788" s="68" t="s">
        <v>150</v>
      </c>
      <c r="AL788" s="69" t="s">
        <v>54</v>
      </c>
      <c r="AM788" s="73"/>
      <c r="AN788" s="57" t="n">
        <v>11</v>
      </c>
      <c r="AO788" s="65" t="n">
        <v>887</v>
      </c>
      <c r="AP788" s="65" t="n">
        <v>397</v>
      </c>
      <c r="AQ788" s="65" t="n">
        <v>509</v>
      </c>
      <c r="AR788" s="65" t="n">
        <v>1720</v>
      </c>
      <c r="AS788" s="66" t="n">
        <v>548</v>
      </c>
      <c r="AT788" s="67"/>
    </row>
    <row r="789" customFormat="false" ht="18.75" hidden="false" customHeight="true" outlineLevel="0" collapsed="false">
      <c r="A789" s="53"/>
      <c r="B789" s="68" t="s">
        <v>150</v>
      </c>
      <c r="C789" s="69" t="s">
        <v>55</v>
      </c>
      <c r="D789" s="70"/>
      <c r="E789" s="57" t="n">
        <v>3</v>
      </c>
      <c r="F789" s="58" t="n">
        <v>26103</v>
      </c>
      <c r="G789" s="58" t="n">
        <v>-733</v>
      </c>
      <c r="H789" s="58" t="n">
        <v>93828</v>
      </c>
      <c r="I789" s="58" t="n">
        <v>30804</v>
      </c>
      <c r="J789" s="58" t="n">
        <v>1480</v>
      </c>
      <c r="K789" s="58" t="n">
        <v>63024</v>
      </c>
      <c r="L789" s="58" t="n">
        <v>6857</v>
      </c>
      <c r="M789" s="58" t="n">
        <v>2680</v>
      </c>
      <c r="N789" s="58" t="n">
        <v>244</v>
      </c>
      <c r="O789" s="58" t="n">
        <v>202</v>
      </c>
      <c r="P789" s="58" t="n">
        <v>55923</v>
      </c>
      <c r="Q789" s="61" t="s">
        <v>61</v>
      </c>
      <c r="R789" s="68" t="s">
        <v>150</v>
      </c>
      <c r="S789" s="69" t="s">
        <v>55</v>
      </c>
      <c r="T789" s="70"/>
      <c r="U789" s="58" t="n">
        <v>9056</v>
      </c>
      <c r="V789" s="58" t="n">
        <v>5489</v>
      </c>
      <c r="W789" s="58" t="n">
        <v>650</v>
      </c>
      <c r="X789" s="58" t="n">
        <v>364</v>
      </c>
      <c r="Y789" s="58" t="s">
        <v>61</v>
      </c>
      <c r="Z789" s="58" t="n">
        <v>3567</v>
      </c>
      <c r="AA789" s="58" t="s">
        <v>61</v>
      </c>
      <c r="AB789" s="58" t="s">
        <v>61</v>
      </c>
      <c r="AC789" s="58" t="s">
        <v>61</v>
      </c>
      <c r="AD789" s="58" t="n">
        <v>84772</v>
      </c>
      <c r="AE789" s="58" t="n">
        <v>2160</v>
      </c>
      <c r="AF789" s="58" t="n">
        <v>1213</v>
      </c>
      <c r="AG789" s="58" t="n">
        <v>78500</v>
      </c>
      <c r="AH789" s="58" t="n">
        <v>-677</v>
      </c>
      <c r="AI789" s="58" t="n">
        <v>3576</v>
      </c>
      <c r="AJ789" s="61" t="n">
        <v>232</v>
      </c>
      <c r="AK789" s="68" t="s">
        <v>150</v>
      </c>
      <c r="AL789" s="69" t="s">
        <v>55</v>
      </c>
      <c r="AM789" s="73"/>
      <c r="AN789" s="57" t="n">
        <v>3</v>
      </c>
      <c r="AO789" s="65" t="n">
        <v>396</v>
      </c>
      <c r="AP789" s="65" t="n">
        <v>17</v>
      </c>
      <c r="AQ789" s="65" t="n">
        <v>215</v>
      </c>
      <c r="AR789" s="65" t="n">
        <v>36</v>
      </c>
      <c r="AS789" s="66" t="n">
        <v>131</v>
      </c>
      <c r="AT789" s="67"/>
    </row>
    <row r="790" customFormat="false" ht="18.75" hidden="false" customHeight="true" outlineLevel="0" collapsed="false">
      <c r="A790" s="53"/>
      <c r="B790" s="68" t="s">
        <v>150</v>
      </c>
      <c r="C790" s="69" t="s">
        <v>56</v>
      </c>
      <c r="D790" s="70"/>
      <c r="E790" s="57" t="n">
        <v>3</v>
      </c>
      <c r="F790" s="65" t="s">
        <v>62</v>
      </c>
      <c r="G790" s="65" t="s">
        <v>62</v>
      </c>
      <c r="H790" s="65" t="s">
        <v>62</v>
      </c>
      <c r="I790" s="65" t="s">
        <v>62</v>
      </c>
      <c r="J790" s="65" t="s">
        <v>62</v>
      </c>
      <c r="K790" s="65" t="s">
        <v>62</v>
      </c>
      <c r="L790" s="65" t="s">
        <v>62</v>
      </c>
      <c r="M790" s="65" t="s">
        <v>62</v>
      </c>
      <c r="N790" s="65" t="s">
        <v>62</v>
      </c>
      <c r="O790" s="65" t="s">
        <v>62</v>
      </c>
      <c r="P790" s="65" t="s">
        <v>62</v>
      </c>
      <c r="Q790" s="61" t="s">
        <v>61</v>
      </c>
      <c r="R790" s="68" t="s">
        <v>150</v>
      </c>
      <c r="S790" s="69" t="s">
        <v>56</v>
      </c>
      <c r="T790" s="70"/>
      <c r="U790" s="65" t="s">
        <v>62</v>
      </c>
      <c r="V790" s="65" t="s">
        <v>62</v>
      </c>
      <c r="W790" s="65" t="s">
        <v>62</v>
      </c>
      <c r="X790" s="65" t="s">
        <v>62</v>
      </c>
      <c r="Y790" s="58" t="s">
        <v>61</v>
      </c>
      <c r="Z790" s="65" t="s">
        <v>62</v>
      </c>
      <c r="AA790" s="65" t="s">
        <v>62</v>
      </c>
      <c r="AB790" s="65" t="n">
        <v>7</v>
      </c>
      <c r="AC790" s="58" t="s">
        <v>61</v>
      </c>
      <c r="AD790" s="65" t="s">
        <v>62</v>
      </c>
      <c r="AE790" s="65" t="s">
        <v>62</v>
      </c>
      <c r="AF790" s="65" t="s">
        <v>62</v>
      </c>
      <c r="AG790" s="65" t="s">
        <v>62</v>
      </c>
      <c r="AH790" s="65" t="s">
        <v>62</v>
      </c>
      <c r="AI790" s="65" t="s">
        <v>62</v>
      </c>
      <c r="AJ790" s="66" t="s">
        <v>62</v>
      </c>
      <c r="AK790" s="68" t="s">
        <v>150</v>
      </c>
      <c r="AL790" s="69" t="s">
        <v>56</v>
      </c>
      <c r="AM790" s="73"/>
      <c r="AN790" s="57" t="n">
        <v>3</v>
      </c>
      <c r="AO790" s="65" t="s">
        <v>62</v>
      </c>
      <c r="AP790" s="65" t="n">
        <v>58</v>
      </c>
      <c r="AQ790" s="65" t="s">
        <v>62</v>
      </c>
      <c r="AR790" s="65" t="s">
        <v>62</v>
      </c>
      <c r="AS790" s="66" t="s">
        <v>61</v>
      </c>
      <c r="AT790" s="67"/>
    </row>
    <row r="791" customFormat="false" ht="18.75" hidden="false" customHeight="true" outlineLevel="0" collapsed="false">
      <c r="A791" s="53"/>
      <c r="B791" s="68" t="s">
        <v>150</v>
      </c>
      <c r="C791" s="69" t="s">
        <v>57</v>
      </c>
      <c r="D791" s="70"/>
      <c r="E791" s="57" t="n">
        <v>1</v>
      </c>
      <c r="F791" s="65" t="s">
        <v>62</v>
      </c>
      <c r="G791" s="65" t="s">
        <v>62</v>
      </c>
      <c r="H791" s="65" t="s">
        <v>62</v>
      </c>
      <c r="I791" s="65" t="s">
        <v>62</v>
      </c>
      <c r="J791" s="65" t="s">
        <v>62</v>
      </c>
      <c r="K791" s="65" t="s">
        <v>62</v>
      </c>
      <c r="L791" s="65" t="s">
        <v>62</v>
      </c>
      <c r="M791" s="65" t="s">
        <v>62</v>
      </c>
      <c r="N791" s="65" t="s">
        <v>62</v>
      </c>
      <c r="O791" s="65" t="s">
        <v>62</v>
      </c>
      <c r="P791" s="65" t="s">
        <v>62</v>
      </c>
      <c r="Q791" s="61" t="s">
        <v>61</v>
      </c>
      <c r="R791" s="68" t="s">
        <v>150</v>
      </c>
      <c r="S791" s="69" t="s">
        <v>57</v>
      </c>
      <c r="T791" s="70"/>
      <c r="U791" s="65" t="s">
        <v>62</v>
      </c>
      <c r="V791" s="65" t="s">
        <v>62</v>
      </c>
      <c r="W791" s="65" t="s">
        <v>62</v>
      </c>
      <c r="X791" s="65" t="s">
        <v>62</v>
      </c>
      <c r="Y791" s="58" t="s">
        <v>61</v>
      </c>
      <c r="Z791" s="65" t="s">
        <v>62</v>
      </c>
      <c r="AA791" s="65" t="s">
        <v>62</v>
      </c>
      <c r="AB791" s="58" t="s">
        <v>61</v>
      </c>
      <c r="AC791" s="58" t="s">
        <v>61</v>
      </c>
      <c r="AD791" s="65" t="s">
        <v>62</v>
      </c>
      <c r="AE791" s="65" t="s">
        <v>62</v>
      </c>
      <c r="AF791" s="65" t="s">
        <v>62</v>
      </c>
      <c r="AG791" s="65" t="s">
        <v>62</v>
      </c>
      <c r="AH791" s="65" t="s">
        <v>62</v>
      </c>
      <c r="AI791" s="65" t="s">
        <v>62</v>
      </c>
      <c r="AJ791" s="66" t="s">
        <v>62</v>
      </c>
      <c r="AK791" s="68" t="s">
        <v>150</v>
      </c>
      <c r="AL791" s="69" t="s">
        <v>57</v>
      </c>
      <c r="AM791" s="73"/>
      <c r="AN791" s="57" t="n">
        <v>1</v>
      </c>
      <c r="AO791" s="65" t="s">
        <v>62</v>
      </c>
      <c r="AP791" s="65" t="s">
        <v>61</v>
      </c>
      <c r="AQ791" s="65" t="s">
        <v>62</v>
      </c>
      <c r="AR791" s="65" t="s">
        <v>62</v>
      </c>
      <c r="AS791" s="66" t="s">
        <v>61</v>
      </c>
      <c r="AT791" s="67"/>
    </row>
    <row r="792" customFormat="false" ht="18.75" hidden="false" customHeight="true" outlineLevel="0" collapsed="false">
      <c r="A792" s="53"/>
      <c r="B792" s="68" t="s">
        <v>151</v>
      </c>
      <c r="C792" s="69"/>
      <c r="D792" s="70"/>
      <c r="E792" s="57" t="n">
        <v>5767</v>
      </c>
      <c r="F792" s="58" t="n">
        <v>215700832</v>
      </c>
      <c r="G792" s="58" t="n">
        <v>4636726</v>
      </c>
      <c r="H792" s="58" t="n">
        <v>123249962</v>
      </c>
      <c r="I792" s="58" t="n">
        <v>75556584</v>
      </c>
      <c r="J792" s="58" t="n">
        <v>10377520</v>
      </c>
      <c r="K792" s="58" t="n">
        <v>47641376</v>
      </c>
      <c r="L792" s="58" t="n">
        <v>14689287</v>
      </c>
      <c r="M792" s="58" t="n">
        <v>7035143</v>
      </c>
      <c r="N792" s="58" t="n">
        <v>1073884</v>
      </c>
      <c r="O792" s="58" t="n">
        <v>620067</v>
      </c>
      <c r="P792" s="58" t="n">
        <v>31878205</v>
      </c>
      <c r="Q792" s="61" t="n">
        <v>52002</v>
      </c>
      <c r="R792" s="68" t="s">
        <v>151</v>
      </c>
      <c r="S792" s="69"/>
      <c r="T792" s="70"/>
      <c r="U792" s="58" t="n">
        <v>79193024</v>
      </c>
      <c r="V792" s="58" t="n">
        <v>54778536</v>
      </c>
      <c r="W792" s="58" t="n">
        <v>31306936</v>
      </c>
      <c r="X792" s="58" t="n">
        <v>7294347</v>
      </c>
      <c r="Y792" s="58" t="n">
        <v>2764453</v>
      </c>
      <c r="Z792" s="58" t="n">
        <v>24414488</v>
      </c>
      <c r="AA792" s="58" t="n">
        <v>3202212</v>
      </c>
      <c r="AB792" s="58" t="n">
        <v>15265504</v>
      </c>
      <c r="AC792" s="58" t="n">
        <v>1131694</v>
      </c>
      <c r="AD792" s="58" t="n">
        <v>44056938</v>
      </c>
      <c r="AE792" s="58" t="n">
        <v>6022972</v>
      </c>
      <c r="AF792" s="58" t="n">
        <v>7989985</v>
      </c>
      <c r="AG792" s="58" t="n">
        <v>28794011</v>
      </c>
      <c r="AH792" s="58" t="n">
        <v>-965140</v>
      </c>
      <c r="AI792" s="58" t="n">
        <v>2215110</v>
      </c>
      <c r="AJ792" s="61" t="n">
        <v>1616284</v>
      </c>
      <c r="AK792" s="68" t="s">
        <v>151</v>
      </c>
      <c r="AL792" s="69"/>
      <c r="AM792" s="73"/>
      <c r="AN792" s="57" t="n">
        <v>5767</v>
      </c>
      <c r="AO792" s="65" t="n">
        <v>1854287</v>
      </c>
      <c r="AP792" s="65" t="n">
        <v>25588</v>
      </c>
      <c r="AQ792" s="65" t="n">
        <v>841737</v>
      </c>
      <c r="AR792" s="65" t="n">
        <v>336144</v>
      </c>
      <c r="AS792" s="66" t="n">
        <v>111674</v>
      </c>
      <c r="AT792" s="67"/>
    </row>
    <row r="793" customFormat="false" ht="18.75" hidden="false" customHeight="true" outlineLevel="0" collapsed="false">
      <c r="A793" s="53"/>
      <c r="B793" s="68" t="s">
        <v>151</v>
      </c>
      <c r="C793" s="69" t="s">
        <v>51</v>
      </c>
      <c r="D793" s="70"/>
      <c r="E793" s="57" t="n">
        <v>1225</v>
      </c>
      <c r="F793" s="58" t="n">
        <v>9642390</v>
      </c>
      <c r="G793" s="58" t="n">
        <v>232842</v>
      </c>
      <c r="H793" s="58" t="n">
        <v>5694965</v>
      </c>
      <c r="I793" s="58" t="n">
        <v>3811822</v>
      </c>
      <c r="J793" s="58" t="n">
        <v>523160</v>
      </c>
      <c r="K793" s="58" t="n">
        <v>1878944</v>
      </c>
      <c r="L793" s="58" t="n">
        <v>1204958</v>
      </c>
      <c r="M793" s="58" t="n">
        <v>578078</v>
      </c>
      <c r="N793" s="58" t="n">
        <v>26456</v>
      </c>
      <c r="O793" s="58" t="n">
        <v>10495</v>
      </c>
      <c r="P793" s="58" t="n">
        <v>647530</v>
      </c>
      <c r="Q793" s="61" t="n">
        <v>4199</v>
      </c>
      <c r="R793" s="68" t="s">
        <v>151</v>
      </c>
      <c r="S793" s="69" t="s">
        <v>51</v>
      </c>
      <c r="T793" s="70"/>
      <c r="U793" s="58" t="n">
        <v>3523601</v>
      </c>
      <c r="V793" s="58" t="n">
        <v>2564842</v>
      </c>
      <c r="W793" s="58" t="n">
        <v>1498633</v>
      </c>
      <c r="X793" s="58" t="n">
        <v>460261</v>
      </c>
      <c r="Y793" s="58" t="n">
        <v>91199</v>
      </c>
      <c r="Z793" s="58" t="n">
        <v>958759</v>
      </c>
      <c r="AA793" s="58" t="n">
        <v>57020</v>
      </c>
      <c r="AB793" s="58" t="n">
        <v>668924</v>
      </c>
      <c r="AC793" s="58" t="n">
        <v>43286</v>
      </c>
      <c r="AD793" s="58" t="n">
        <v>2171364</v>
      </c>
      <c r="AE793" s="58" t="n">
        <v>45862</v>
      </c>
      <c r="AF793" s="58" t="n">
        <v>94782</v>
      </c>
      <c r="AG793" s="58" t="n">
        <v>1950306</v>
      </c>
      <c r="AH793" s="58" t="n">
        <v>-18091</v>
      </c>
      <c r="AI793" s="58" t="n">
        <v>98505</v>
      </c>
      <c r="AJ793" s="61" t="n">
        <v>28724</v>
      </c>
      <c r="AK793" s="68" t="s">
        <v>151</v>
      </c>
      <c r="AL793" s="69" t="s">
        <v>51</v>
      </c>
      <c r="AM793" s="73"/>
      <c r="AN793" s="57" t="n">
        <v>1225</v>
      </c>
      <c r="AO793" s="65" t="n">
        <v>140152</v>
      </c>
      <c r="AP793" s="65" t="n">
        <v>741</v>
      </c>
      <c r="AQ793" s="65" t="n">
        <v>23448</v>
      </c>
      <c r="AR793" s="65" t="n">
        <v>5738</v>
      </c>
      <c r="AS793" s="66" t="n">
        <v>2115</v>
      </c>
      <c r="AT793" s="67"/>
    </row>
    <row r="794" customFormat="false" ht="18.75" hidden="false" customHeight="true" outlineLevel="0" collapsed="false">
      <c r="A794" s="53"/>
      <c r="B794" s="68" t="s">
        <v>151</v>
      </c>
      <c r="C794" s="69" t="s">
        <v>52</v>
      </c>
      <c r="D794" s="70"/>
      <c r="E794" s="57" t="n">
        <v>2056</v>
      </c>
      <c r="F794" s="58" t="n">
        <v>22969322</v>
      </c>
      <c r="G794" s="58" t="n">
        <v>570046</v>
      </c>
      <c r="H794" s="58" t="n">
        <v>12200408</v>
      </c>
      <c r="I794" s="58" t="n">
        <v>8533586</v>
      </c>
      <c r="J794" s="58" t="n">
        <v>1244599</v>
      </c>
      <c r="K794" s="58" t="n">
        <v>3655107</v>
      </c>
      <c r="L794" s="58" t="n">
        <v>2187198</v>
      </c>
      <c r="M794" s="58" t="n">
        <v>901755</v>
      </c>
      <c r="N794" s="58" t="n">
        <v>70685</v>
      </c>
      <c r="O794" s="58" t="n">
        <v>31414</v>
      </c>
      <c r="P794" s="58" t="n">
        <v>1397224</v>
      </c>
      <c r="Q794" s="61" t="n">
        <v>11715</v>
      </c>
      <c r="R794" s="68" t="s">
        <v>151</v>
      </c>
      <c r="S794" s="69" t="s">
        <v>52</v>
      </c>
      <c r="T794" s="70"/>
      <c r="U794" s="58" t="n">
        <v>7517435</v>
      </c>
      <c r="V794" s="58" t="n">
        <v>5742545</v>
      </c>
      <c r="W794" s="58" t="n">
        <v>3457378</v>
      </c>
      <c r="X794" s="58" t="n">
        <v>915642</v>
      </c>
      <c r="Y794" s="58" t="n">
        <v>148431</v>
      </c>
      <c r="Z794" s="58" t="n">
        <v>1774890</v>
      </c>
      <c r="AA794" s="58" t="n">
        <v>93306</v>
      </c>
      <c r="AB794" s="58" t="n">
        <v>1193442</v>
      </c>
      <c r="AC794" s="58" t="n">
        <v>80462</v>
      </c>
      <c r="AD794" s="58" t="n">
        <v>4682973</v>
      </c>
      <c r="AE794" s="58" t="n">
        <v>148107</v>
      </c>
      <c r="AF794" s="58" t="n">
        <v>357573</v>
      </c>
      <c r="AG794" s="58" t="n">
        <v>4041200</v>
      </c>
      <c r="AH794" s="58" t="n">
        <v>-59423</v>
      </c>
      <c r="AI794" s="58" t="n">
        <v>195516</v>
      </c>
      <c r="AJ794" s="61" t="n">
        <v>68006</v>
      </c>
      <c r="AK794" s="68" t="s">
        <v>151</v>
      </c>
      <c r="AL794" s="69" t="s">
        <v>52</v>
      </c>
      <c r="AM794" s="73"/>
      <c r="AN794" s="57" t="n">
        <v>2056</v>
      </c>
      <c r="AO794" s="65" t="n">
        <v>208899</v>
      </c>
      <c r="AP794" s="65" t="n">
        <v>3731</v>
      </c>
      <c r="AQ794" s="65" t="n">
        <v>64205</v>
      </c>
      <c r="AR794" s="65" t="n">
        <v>16357</v>
      </c>
      <c r="AS794" s="66" t="n">
        <v>5848</v>
      </c>
      <c r="AT794" s="67"/>
    </row>
    <row r="795" customFormat="false" ht="18.75" hidden="false" customHeight="true" outlineLevel="0" collapsed="false">
      <c r="A795" s="53"/>
      <c r="B795" s="68" t="s">
        <v>151</v>
      </c>
      <c r="C795" s="69" t="s">
        <v>53</v>
      </c>
      <c r="D795" s="70"/>
      <c r="E795" s="57" t="n">
        <v>1066</v>
      </c>
      <c r="F795" s="58" t="n">
        <v>23723345</v>
      </c>
      <c r="G795" s="58" t="n">
        <v>490608</v>
      </c>
      <c r="H795" s="58" t="n">
        <v>10973493</v>
      </c>
      <c r="I795" s="58" t="n">
        <v>7969769</v>
      </c>
      <c r="J795" s="58" t="n">
        <v>1111837</v>
      </c>
      <c r="K795" s="58" t="n">
        <v>2993907</v>
      </c>
      <c r="L795" s="58" t="n">
        <v>1752504</v>
      </c>
      <c r="M795" s="58" t="n">
        <v>772007</v>
      </c>
      <c r="N795" s="58" t="n">
        <v>108334</v>
      </c>
      <c r="O795" s="58" t="n">
        <v>61468</v>
      </c>
      <c r="P795" s="58" t="n">
        <v>1133069</v>
      </c>
      <c r="Q795" s="61" t="n">
        <v>9817</v>
      </c>
      <c r="R795" s="68" t="s">
        <v>151</v>
      </c>
      <c r="S795" s="69" t="s">
        <v>53</v>
      </c>
      <c r="T795" s="70"/>
      <c r="U795" s="58" t="n">
        <v>7329119</v>
      </c>
      <c r="V795" s="58" t="n">
        <v>6133857</v>
      </c>
      <c r="W795" s="58" t="n">
        <v>3982987</v>
      </c>
      <c r="X795" s="58" t="n">
        <v>694465</v>
      </c>
      <c r="Y795" s="58" t="n">
        <v>246078</v>
      </c>
      <c r="Z795" s="58" t="n">
        <v>1195262</v>
      </c>
      <c r="AA795" s="58" t="n">
        <v>58822</v>
      </c>
      <c r="AB795" s="58" t="n">
        <v>538197</v>
      </c>
      <c r="AC795" s="58" t="n">
        <v>79031</v>
      </c>
      <c r="AD795" s="58" t="n">
        <v>3644374</v>
      </c>
      <c r="AE795" s="58" t="n">
        <v>150429</v>
      </c>
      <c r="AF795" s="58" t="n">
        <v>353148</v>
      </c>
      <c r="AG795" s="58" t="n">
        <v>3015378</v>
      </c>
      <c r="AH795" s="58" t="n">
        <v>-39638</v>
      </c>
      <c r="AI795" s="58" t="n">
        <v>165057</v>
      </c>
      <c r="AJ795" s="61" t="n">
        <v>95434</v>
      </c>
      <c r="AK795" s="68" t="s">
        <v>151</v>
      </c>
      <c r="AL795" s="69" t="s">
        <v>53</v>
      </c>
      <c r="AM795" s="73"/>
      <c r="AN795" s="57" t="n">
        <v>1066</v>
      </c>
      <c r="AO795" s="65" t="n">
        <v>154061</v>
      </c>
      <c r="AP795" s="65" t="n">
        <v>1985</v>
      </c>
      <c r="AQ795" s="65" t="n">
        <v>56018</v>
      </c>
      <c r="AR795" s="65" t="n">
        <v>26582</v>
      </c>
      <c r="AS795" s="66" t="n">
        <v>5196</v>
      </c>
      <c r="AT795" s="67"/>
    </row>
    <row r="796" customFormat="false" ht="18.75" hidden="false" customHeight="true" outlineLevel="0" collapsed="false">
      <c r="A796" s="53"/>
      <c r="B796" s="68" t="s">
        <v>151</v>
      </c>
      <c r="C796" s="69" t="s">
        <v>54</v>
      </c>
      <c r="D796" s="70"/>
      <c r="E796" s="57" t="n">
        <v>630</v>
      </c>
      <c r="F796" s="58" t="n">
        <v>21714692</v>
      </c>
      <c r="G796" s="58" t="n">
        <v>509971</v>
      </c>
      <c r="H796" s="58" t="n">
        <v>9703910</v>
      </c>
      <c r="I796" s="58" t="n">
        <v>7487276</v>
      </c>
      <c r="J796" s="58" t="n">
        <v>1030410</v>
      </c>
      <c r="K796" s="58" t="n">
        <v>2207855</v>
      </c>
      <c r="L796" s="58" t="n">
        <v>1191917</v>
      </c>
      <c r="M796" s="58" t="n">
        <v>599144</v>
      </c>
      <c r="N796" s="58" t="n">
        <v>73830</v>
      </c>
      <c r="O796" s="58" t="n">
        <v>43036</v>
      </c>
      <c r="P796" s="58" t="n">
        <v>942108</v>
      </c>
      <c r="Q796" s="61" t="n">
        <v>8779</v>
      </c>
      <c r="R796" s="68" t="s">
        <v>151</v>
      </c>
      <c r="S796" s="69" t="s">
        <v>54</v>
      </c>
      <c r="T796" s="70"/>
      <c r="U796" s="58" t="n">
        <v>6331247</v>
      </c>
      <c r="V796" s="58" t="n">
        <v>5523617</v>
      </c>
      <c r="W796" s="58" t="n">
        <v>3588512</v>
      </c>
      <c r="X796" s="58" t="n">
        <v>417373</v>
      </c>
      <c r="Y796" s="58" t="n">
        <v>234366</v>
      </c>
      <c r="Z796" s="58" t="n">
        <v>807630</v>
      </c>
      <c r="AA796" s="58" t="n">
        <v>29758</v>
      </c>
      <c r="AB796" s="58" t="n">
        <v>292164</v>
      </c>
      <c r="AC796" s="58" t="n">
        <v>67393</v>
      </c>
      <c r="AD796" s="58" t="n">
        <v>3372663</v>
      </c>
      <c r="AE796" s="58" t="n">
        <v>241980</v>
      </c>
      <c r="AF796" s="58" t="n">
        <v>385287</v>
      </c>
      <c r="AG796" s="58" t="n">
        <v>2666592</v>
      </c>
      <c r="AH796" s="58" t="n">
        <v>-27413</v>
      </c>
      <c r="AI796" s="58" t="n">
        <v>106217</v>
      </c>
      <c r="AJ796" s="61" t="n">
        <v>121111</v>
      </c>
      <c r="AK796" s="68" t="s">
        <v>151</v>
      </c>
      <c r="AL796" s="69" t="s">
        <v>54</v>
      </c>
      <c r="AM796" s="73"/>
      <c r="AN796" s="57" t="n">
        <v>630</v>
      </c>
      <c r="AO796" s="65" t="n">
        <v>143419</v>
      </c>
      <c r="AP796" s="65" t="n">
        <v>2873</v>
      </c>
      <c r="AQ796" s="65" t="n">
        <v>34492</v>
      </c>
      <c r="AR796" s="65" t="n">
        <v>22195</v>
      </c>
      <c r="AS796" s="66" t="n">
        <v>5542</v>
      </c>
      <c r="AT796" s="67"/>
    </row>
    <row r="797" customFormat="false" ht="18.75" hidden="false" customHeight="true" outlineLevel="0" collapsed="false">
      <c r="A797" s="53"/>
      <c r="B797" s="68" t="s">
        <v>151</v>
      </c>
      <c r="C797" s="69" t="s">
        <v>55</v>
      </c>
      <c r="D797" s="70"/>
      <c r="E797" s="57" t="n">
        <v>214</v>
      </c>
      <c r="F797" s="58" t="n">
        <v>14290739</v>
      </c>
      <c r="G797" s="58" t="n">
        <v>290753</v>
      </c>
      <c r="H797" s="58" t="n">
        <v>6461038</v>
      </c>
      <c r="I797" s="58" t="n">
        <v>4821821</v>
      </c>
      <c r="J797" s="58" t="n">
        <v>588947</v>
      </c>
      <c r="K797" s="58" t="n">
        <v>1637642</v>
      </c>
      <c r="L797" s="58" t="n">
        <v>677411</v>
      </c>
      <c r="M797" s="58" t="n">
        <v>303893</v>
      </c>
      <c r="N797" s="58" t="n">
        <v>44335</v>
      </c>
      <c r="O797" s="58" t="n">
        <v>28758</v>
      </c>
      <c r="P797" s="58" t="n">
        <v>915896</v>
      </c>
      <c r="Q797" s="61" t="n">
        <v>1575</v>
      </c>
      <c r="R797" s="68" t="s">
        <v>151</v>
      </c>
      <c r="S797" s="69" t="s">
        <v>55</v>
      </c>
      <c r="T797" s="70"/>
      <c r="U797" s="58" t="n">
        <v>4455325</v>
      </c>
      <c r="V797" s="58" t="n">
        <v>3786273</v>
      </c>
      <c r="W797" s="58" t="n">
        <v>2479566</v>
      </c>
      <c r="X797" s="58" t="n">
        <v>378644</v>
      </c>
      <c r="Y797" s="58" t="n">
        <v>246746</v>
      </c>
      <c r="Z797" s="58" t="n">
        <v>669052</v>
      </c>
      <c r="AA797" s="58" t="n">
        <v>29910</v>
      </c>
      <c r="AB797" s="58" t="n">
        <v>267625</v>
      </c>
      <c r="AC797" s="58" t="n">
        <v>33361</v>
      </c>
      <c r="AD797" s="58" t="n">
        <v>2005713</v>
      </c>
      <c r="AE797" s="58" t="n">
        <v>148468</v>
      </c>
      <c r="AF797" s="58" t="n">
        <v>245631</v>
      </c>
      <c r="AG797" s="58" t="n">
        <v>1502306</v>
      </c>
      <c r="AH797" s="58" t="n">
        <v>-25216</v>
      </c>
      <c r="AI797" s="58" t="n">
        <v>134524</v>
      </c>
      <c r="AJ797" s="61" t="n">
        <v>103396</v>
      </c>
      <c r="AK797" s="68" t="s">
        <v>151</v>
      </c>
      <c r="AL797" s="69" t="s">
        <v>55</v>
      </c>
      <c r="AM797" s="73"/>
      <c r="AN797" s="57" t="n">
        <v>214</v>
      </c>
      <c r="AO797" s="65" t="n">
        <v>66461</v>
      </c>
      <c r="AP797" s="65" t="n">
        <v>890</v>
      </c>
      <c r="AQ797" s="65" t="n">
        <v>306263</v>
      </c>
      <c r="AR797" s="65" t="n">
        <v>11997</v>
      </c>
      <c r="AS797" s="66" t="n">
        <v>4770</v>
      </c>
      <c r="AT797" s="67"/>
    </row>
    <row r="798" customFormat="false" ht="18.75" hidden="false" customHeight="true" outlineLevel="0" collapsed="false">
      <c r="A798" s="53"/>
      <c r="B798" s="68" t="s">
        <v>151</v>
      </c>
      <c r="C798" s="69" t="s">
        <v>56</v>
      </c>
      <c r="D798" s="70"/>
      <c r="E798" s="57" t="n">
        <v>395</v>
      </c>
      <c r="F798" s="58" t="n">
        <v>40925732</v>
      </c>
      <c r="G798" s="58" t="n">
        <v>759333</v>
      </c>
      <c r="H798" s="58" t="n">
        <v>18461646</v>
      </c>
      <c r="I798" s="58" t="n">
        <v>13422991</v>
      </c>
      <c r="J798" s="58" t="n">
        <v>1802198</v>
      </c>
      <c r="K798" s="58" t="n">
        <v>5028018</v>
      </c>
      <c r="L798" s="58" t="n">
        <v>2257875</v>
      </c>
      <c r="M798" s="58" t="n">
        <v>1100521</v>
      </c>
      <c r="N798" s="58" t="n">
        <v>166474</v>
      </c>
      <c r="O798" s="58" t="n">
        <v>94625</v>
      </c>
      <c r="P798" s="58" t="n">
        <v>2603669</v>
      </c>
      <c r="Q798" s="61" t="n">
        <v>10637</v>
      </c>
      <c r="R798" s="68" t="s">
        <v>151</v>
      </c>
      <c r="S798" s="69" t="s">
        <v>56</v>
      </c>
      <c r="T798" s="70"/>
      <c r="U798" s="58" t="n">
        <v>12213300</v>
      </c>
      <c r="V798" s="58" t="n">
        <v>10376301</v>
      </c>
      <c r="W798" s="58" t="n">
        <v>6529340</v>
      </c>
      <c r="X798" s="58" t="n">
        <v>898285</v>
      </c>
      <c r="Y798" s="58" t="n">
        <v>393995</v>
      </c>
      <c r="Z798" s="58" t="n">
        <v>1836999</v>
      </c>
      <c r="AA798" s="58" t="n">
        <v>114225</v>
      </c>
      <c r="AB798" s="58" t="n">
        <v>686516</v>
      </c>
      <c r="AC798" s="58" t="n">
        <v>69393</v>
      </c>
      <c r="AD798" s="58" t="n">
        <v>6248346</v>
      </c>
      <c r="AE798" s="58" t="n">
        <v>864850</v>
      </c>
      <c r="AF798" s="58" t="n">
        <v>1049063</v>
      </c>
      <c r="AG798" s="58" t="n">
        <v>4105917</v>
      </c>
      <c r="AH798" s="58" t="n">
        <v>-154119</v>
      </c>
      <c r="AI798" s="58" t="n">
        <v>382635</v>
      </c>
      <c r="AJ798" s="61" t="n">
        <v>200121</v>
      </c>
      <c r="AK798" s="68" t="s">
        <v>151</v>
      </c>
      <c r="AL798" s="69" t="s">
        <v>56</v>
      </c>
      <c r="AM798" s="73"/>
      <c r="AN798" s="57" t="n">
        <v>395</v>
      </c>
      <c r="AO798" s="65" t="n">
        <v>257372</v>
      </c>
      <c r="AP798" s="65" t="n">
        <v>10917</v>
      </c>
      <c r="AQ798" s="65" t="n">
        <v>84954</v>
      </c>
      <c r="AR798" s="65" t="n">
        <v>62002</v>
      </c>
      <c r="AS798" s="66" t="n">
        <v>17789</v>
      </c>
      <c r="AT798" s="67"/>
    </row>
    <row r="799" customFormat="false" ht="18.75" hidden="false" customHeight="true" outlineLevel="0" collapsed="false">
      <c r="A799" s="53"/>
      <c r="B799" s="68" t="s">
        <v>151</v>
      </c>
      <c r="C799" s="69" t="s">
        <v>57</v>
      </c>
      <c r="D799" s="70"/>
      <c r="E799" s="57" t="n">
        <v>85</v>
      </c>
      <c r="F799" s="58" t="n">
        <v>12635778</v>
      </c>
      <c r="G799" s="58" t="n">
        <v>358076</v>
      </c>
      <c r="H799" s="58" t="n">
        <v>7159060</v>
      </c>
      <c r="I799" s="58" t="n">
        <v>4320488</v>
      </c>
      <c r="J799" s="58" t="n">
        <v>651569</v>
      </c>
      <c r="K799" s="58" t="n">
        <v>2838424</v>
      </c>
      <c r="L799" s="58" t="n">
        <v>1030787</v>
      </c>
      <c r="M799" s="58" t="n">
        <v>560642</v>
      </c>
      <c r="N799" s="58" t="n">
        <v>108372</v>
      </c>
      <c r="O799" s="58" t="n">
        <v>66091</v>
      </c>
      <c r="P799" s="58" t="n">
        <v>1699265</v>
      </c>
      <c r="Q799" s="61" t="n">
        <v>148</v>
      </c>
      <c r="R799" s="68" t="s">
        <v>151</v>
      </c>
      <c r="S799" s="69" t="s">
        <v>57</v>
      </c>
      <c r="T799" s="70"/>
      <c r="U799" s="58" t="n">
        <v>3782395</v>
      </c>
      <c r="V799" s="58" t="n">
        <v>2968859</v>
      </c>
      <c r="W799" s="58" t="n">
        <v>1726073</v>
      </c>
      <c r="X799" s="58" t="n">
        <v>352998</v>
      </c>
      <c r="Y799" s="58" t="n">
        <v>150192</v>
      </c>
      <c r="Z799" s="58" t="n">
        <v>813536</v>
      </c>
      <c r="AA799" s="58" t="n">
        <v>68993</v>
      </c>
      <c r="AB799" s="58" t="n">
        <v>280484</v>
      </c>
      <c r="AC799" s="58" t="n">
        <v>96409</v>
      </c>
      <c r="AD799" s="58" t="n">
        <v>3376665</v>
      </c>
      <c r="AE799" s="58" t="n">
        <v>555252</v>
      </c>
      <c r="AF799" s="58" t="n">
        <v>811404</v>
      </c>
      <c r="AG799" s="58" t="n">
        <v>1826295</v>
      </c>
      <c r="AH799" s="58" t="n">
        <v>-68774</v>
      </c>
      <c r="AI799" s="58" t="n">
        <v>252488</v>
      </c>
      <c r="AJ799" s="61" t="n">
        <v>93809</v>
      </c>
      <c r="AK799" s="68" t="s">
        <v>151</v>
      </c>
      <c r="AL799" s="69" t="s">
        <v>57</v>
      </c>
      <c r="AM799" s="73"/>
      <c r="AN799" s="57" t="n">
        <v>85</v>
      </c>
      <c r="AO799" s="65" t="n">
        <v>436274</v>
      </c>
      <c r="AP799" s="65" t="n">
        <v>1412</v>
      </c>
      <c r="AQ799" s="65" t="n">
        <v>73001</v>
      </c>
      <c r="AR799" s="65" t="n">
        <v>68426</v>
      </c>
      <c r="AS799" s="66" t="n">
        <v>19463</v>
      </c>
      <c r="AT799" s="67"/>
    </row>
    <row r="800" customFormat="false" ht="18.75" hidden="false" customHeight="true" outlineLevel="0" collapsed="false">
      <c r="A800" s="53"/>
      <c r="B800" s="68" t="s">
        <v>151</v>
      </c>
      <c r="C800" s="69" t="s">
        <v>58</v>
      </c>
      <c r="D800" s="70"/>
      <c r="E800" s="57" t="n">
        <v>96</v>
      </c>
      <c r="F800" s="58" t="n">
        <v>69798834</v>
      </c>
      <c r="G800" s="58" t="n">
        <v>1425097</v>
      </c>
      <c r="H800" s="58" t="n">
        <v>52595442</v>
      </c>
      <c r="I800" s="58" t="n">
        <v>25188831</v>
      </c>
      <c r="J800" s="58" t="n">
        <v>3424800</v>
      </c>
      <c r="K800" s="58" t="n">
        <v>27401479</v>
      </c>
      <c r="L800" s="58" t="n">
        <v>4386637</v>
      </c>
      <c r="M800" s="58" t="n">
        <v>2219103</v>
      </c>
      <c r="N800" s="58" t="n">
        <v>475398</v>
      </c>
      <c r="O800" s="58" t="n">
        <v>284180</v>
      </c>
      <c r="P800" s="58" t="n">
        <v>22539444</v>
      </c>
      <c r="Q800" s="61" t="n">
        <v>5132</v>
      </c>
      <c r="R800" s="68" t="s">
        <v>151</v>
      </c>
      <c r="S800" s="69" t="s">
        <v>58</v>
      </c>
      <c r="T800" s="70"/>
      <c r="U800" s="58" t="n">
        <v>34040602</v>
      </c>
      <c r="V800" s="58" t="n">
        <v>17682242</v>
      </c>
      <c r="W800" s="58" t="n">
        <v>8044447</v>
      </c>
      <c r="X800" s="58" t="n">
        <v>3176679</v>
      </c>
      <c r="Y800" s="58" t="n">
        <v>1253446</v>
      </c>
      <c r="Z800" s="58" t="n">
        <v>16358360</v>
      </c>
      <c r="AA800" s="58" t="n">
        <v>2750178</v>
      </c>
      <c r="AB800" s="58" t="n">
        <v>11338152</v>
      </c>
      <c r="AC800" s="58" t="n">
        <v>662359</v>
      </c>
      <c r="AD800" s="58" t="n">
        <v>18554840</v>
      </c>
      <c r="AE800" s="58" t="n">
        <v>3868024</v>
      </c>
      <c r="AF800" s="58" t="n">
        <v>4693097</v>
      </c>
      <c r="AG800" s="58" t="n">
        <v>9686017</v>
      </c>
      <c r="AH800" s="58" t="n">
        <v>-572466</v>
      </c>
      <c r="AI800" s="58" t="n">
        <v>880168</v>
      </c>
      <c r="AJ800" s="61" t="n">
        <v>905683</v>
      </c>
      <c r="AK800" s="68" t="s">
        <v>151</v>
      </c>
      <c r="AL800" s="69" t="s">
        <v>58</v>
      </c>
      <c r="AM800" s="73"/>
      <c r="AN800" s="57" t="n">
        <v>96</v>
      </c>
      <c r="AO800" s="65" t="n">
        <v>447649</v>
      </c>
      <c r="AP800" s="65" t="n">
        <v>3039</v>
      </c>
      <c r="AQ800" s="65" t="n">
        <v>199356</v>
      </c>
      <c r="AR800" s="65" t="n">
        <v>122847</v>
      </c>
      <c r="AS800" s="66" t="n">
        <v>50951</v>
      </c>
      <c r="AT800" s="67"/>
    </row>
    <row r="801" customFormat="false" ht="18.75" hidden="false" customHeight="true" outlineLevel="0" collapsed="false">
      <c r="A801" s="53"/>
      <c r="B801" s="68" t="s">
        <v>152</v>
      </c>
      <c r="C801" s="69"/>
      <c r="D801" s="70"/>
      <c r="E801" s="57" t="n">
        <v>60</v>
      </c>
      <c r="F801" s="58" t="n">
        <v>805682</v>
      </c>
      <c r="G801" s="58" t="n">
        <v>20808</v>
      </c>
      <c r="H801" s="58" t="n">
        <v>613848</v>
      </c>
      <c r="I801" s="58" t="n">
        <v>398340</v>
      </c>
      <c r="J801" s="58" t="n">
        <v>84640</v>
      </c>
      <c r="K801" s="58" t="n">
        <v>211625</v>
      </c>
      <c r="L801" s="58" t="n">
        <v>125418</v>
      </c>
      <c r="M801" s="58" t="n">
        <v>44944</v>
      </c>
      <c r="N801" s="58" t="n">
        <v>2155</v>
      </c>
      <c r="O801" s="58" t="n">
        <v>794</v>
      </c>
      <c r="P801" s="58" t="n">
        <v>84052</v>
      </c>
      <c r="Q801" s="61" t="n">
        <v>3883</v>
      </c>
      <c r="R801" s="68" t="s">
        <v>152</v>
      </c>
      <c r="S801" s="69"/>
      <c r="T801" s="70"/>
      <c r="U801" s="58" t="n">
        <v>379063</v>
      </c>
      <c r="V801" s="58" t="n">
        <v>272571</v>
      </c>
      <c r="W801" s="58" t="n">
        <v>136853</v>
      </c>
      <c r="X801" s="58" t="n">
        <v>64945</v>
      </c>
      <c r="Y801" s="58" t="n">
        <v>19068</v>
      </c>
      <c r="Z801" s="58" t="n">
        <v>106492</v>
      </c>
      <c r="AA801" s="58" t="n">
        <v>3666</v>
      </c>
      <c r="AB801" s="58" t="n">
        <v>65023</v>
      </c>
      <c r="AC801" s="58" t="n">
        <v>369</v>
      </c>
      <c r="AD801" s="58" t="n">
        <v>234785</v>
      </c>
      <c r="AE801" s="58" t="n">
        <v>21545</v>
      </c>
      <c r="AF801" s="58" t="n">
        <v>17682</v>
      </c>
      <c r="AG801" s="58" t="n">
        <v>193765</v>
      </c>
      <c r="AH801" s="58" t="n">
        <v>-2317</v>
      </c>
      <c r="AI801" s="58" t="n">
        <v>4110</v>
      </c>
      <c r="AJ801" s="61" t="n">
        <v>3684</v>
      </c>
      <c r="AK801" s="68" t="s">
        <v>152</v>
      </c>
      <c r="AL801" s="69"/>
      <c r="AM801" s="73"/>
      <c r="AN801" s="57" t="n">
        <v>60</v>
      </c>
      <c r="AO801" s="65" t="n">
        <v>4415</v>
      </c>
      <c r="AP801" s="65" t="n">
        <v>103</v>
      </c>
      <c r="AQ801" s="65" t="n">
        <v>1580</v>
      </c>
      <c r="AR801" s="65" t="n">
        <v>464</v>
      </c>
      <c r="AS801" s="66" t="n">
        <v>86</v>
      </c>
      <c r="AT801" s="67"/>
    </row>
    <row r="802" customFormat="false" ht="18.75" hidden="false" customHeight="true" outlineLevel="0" collapsed="false">
      <c r="A802" s="53"/>
      <c r="B802" s="68" t="s">
        <v>152</v>
      </c>
      <c r="C802" s="69" t="s">
        <v>51</v>
      </c>
      <c r="D802" s="70"/>
      <c r="E802" s="57" t="n">
        <v>7</v>
      </c>
      <c r="F802" s="58" t="n">
        <v>55131</v>
      </c>
      <c r="G802" s="58" t="n">
        <v>484</v>
      </c>
      <c r="H802" s="58" t="n">
        <v>37973</v>
      </c>
      <c r="I802" s="58" t="n">
        <v>27434</v>
      </c>
      <c r="J802" s="58" t="n">
        <v>6734</v>
      </c>
      <c r="K802" s="58" t="n">
        <v>10539</v>
      </c>
      <c r="L802" s="58" t="n">
        <v>5007</v>
      </c>
      <c r="M802" s="58" t="n">
        <v>2147</v>
      </c>
      <c r="N802" s="58" t="n">
        <v>44</v>
      </c>
      <c r="O802" s="58" t="n">
        <v>27</v>
      </c>
      <c r="P802" s="58" t="n">
        <v>5488</v>
      </c>
      <c r="Q802" s="61" t="s">
        <v>61</v>
      </c>
      <c r="R802" s="68" t="s">
        <v>152</v>
      </c>
      <c r="S802" s="69" t="s">
        <v>51</v>
      </c>
      <c r="T802" s="70"/>
      <c r="U802" s="58" t="n">
        <v>20676</v>
      </c>
      <c r="V802" s="58" t="n">
        <v>16557</v>
      </c>
      <c r="W802" s="58" t="n">
        <v>5854</v>
      </c>
      <c r="X802" s="58" t="n">
        <v>4990</v>
      </c>
      <c r="Y802" s="58" t="n">
        <v>700</v>
      </c>
      <c r="Z802" s="58" t="n">
        <v>4119</v>
      </c>
      <c r="AA802" s="58" t="n">
        <v>10</v>
      </c>
      <c r="AB802" s="58" t="n">
        <v>3346</v>
      </c>
      <c r="AC802" s="58" t="s">
        <v>61</v>
      </c>
      <c r="AD802" s="58" t="n">
        <v>17297</v>
      </c>
      <c r="AE802" s="58" t="n">
        <v>261</v>
      </c>
      <c r="AF802" s="58" t="n">
        <v>5958</v>
      </c>
      <c r="AG802" s="58" t="n">
        <v>13733</v>
      </c>
      <c r="AH802" s="58" t="n">
        <v>-24</v>
      </c>
      <c r="AI802" s="58" t="n">
        <v>-2631</v>
      </c>
      <c r="AJ802" s="61" t="n">
        <v>12</v>
      </c>
      <c r="AK802" s="68" t="s">
        <v>152</v>
      </c>
      <c r="AL802" s="69" t="s">
        <v>51</v>
      </c>
      <c r="AM802" s="73"/>
      <c r="AN802" s="57" t="n">
        <v>7</v>
      </c>
      <c r="AO802" s="65" t="n">
        <v>15</v>
      </c>
      <c r="AP802" s="65" t="s">
        <v>61</v>
      </c>
      <c r="AQ802" s="65" t="n">
        <v>72</v>
      </c>
      <c r="AR802" s="65" t="s">
        <v>61</v>
      </c>
      <c r="AS802" s="66" t="n">
        <v>4</v>
      </c>
      <c r="AT802" s="67"/>
    </row>
    <row r="803" customFormat="false" ht="18.75" hidden="false" customHeight="true" outlineLevel="0" collapsed="false">
      <c r="A803" s="53"/>
      <c r="B803" s="68" t="s">
        <v>152</v>
      </c>
      <c r="C803" s="69" t="s">
        <v>52</v>
      </c>
      <c r="D803" s="70"/>
      <c r="E803" s="57" t="n">
        <v>24</v>
      </c>
      <c r="F803" s="58" t="n">
        <v>100613</v>
      </c>
      <c r="G803" s="58" t="n">
        <v>1982</v>
      </c>
      <c r="H803" s="58" t="n">
        <v>94148</v>
      </c>
      <c r="I803" s="58" t="n">
        <v>64172</v>
      </c>
      <c r="J803" s="58" t="n">
        <v>16756</v>
      </c>
      <c r="K803" s="58" t="n">
        <v>29915</v>
      </c>
      <c r="L803" s="58" t="n">
        <v>18362</v>
      </c>
      <c r="M803" s="58" t="n">
        <v>6757</v>
      </c>
      <c r="N803" s="58" t="n">
        <v>359</v>
      </c>
      <c r="O803" s="58" t="n">
        <v>154</v>
      </c>
      <c r="P803" s="58" t="n">
        <v>11194</v>
      </c>
      <c r="Q803" s="61" t="n">
        <v>61</v>
      </c>
      <c r="R803" s="68" t="s">
        <v>152</v>
      </c>
      <c r="S803" s="69" t="s">
        <v>52</v>
      </c>
      <c r="T803" s="70"/>
      <c r="U803" s="58" t="n">
        <v>44001</v>
      </c>
      <c r="V803" s="58" t="n">
        <v>32032</v>
      </c>
      <c r="W803" s="58" t="n">
        <v>16534</v>
      </c>
      <c r="X803" s="58" t="n">
        <v>9025</v>
      </c>
      <c r="Y803" s="58" t="n">
        <v>1333</v>
      </c>
      <c r="Z803" s="58" t="n">
        <v>11969</v>
      </c>
      <c r="AA803" s="58" t="n">
        <v>574</v>
      </c>
      <c r="AB803" s="58" t="n">
        <v>9536</v>
      </c>
      <c r="AC803" s="58" t="n">
        <v>9</v>
      </c>
      <c r="AD803" s="58" t="n">
        <v>50147</v>
      </c>
      <c r="AE803" s="58" t="n">
        <v>1839</v>
      </c>
      <c r="AF803" s="58" t="n">
        <v>408</v>
      </c>
      <c r="AG803" s="58" t="n">
        <v>48357</v>
      </c>
      <c r="AH803" s="58" t="n">
        <v>-821</v>
      </c>
      <c r="AI803" s="58" t="n">
        <v>364</v>
      </c>
      <c r="AJ803" s="61" t="n">
        <v>154</v>
      </c>
      <c r="AK803" s="68" t="s">
        <v>152</v>
      </c>
      <c r="AL803" s="69" t="s">
        <v>52</v>
      </c>
      <c r="AM803" s="73"/>
      <c r="AN803" s="57" t="n">
        <v>24</v>
      </c>
      <c r="AO803" s="65" t="n">
        <v>1014</v>
      </c>
      <c r="AP803" s="65" t="n">
        <v>64</v>
      </c>
      <c r="AQ803" s="65" t="n">
        <v>237</v>
      </c>
      <c r="AR803" s="65" t="n">
        <v>147</v>
      </c>
      <c r="AS803" s="66" t="s">
        <v>61</v>
      </c>
      <c r="AT803" s="67"/>
    </row>
    <row r="804" customFormat="false" ht="18.75" hidden="false" customHeight="true" outlineLevel="0" collapsed="false">
      <c r="A804" s="53"/>
      <c r="B804" s="68" t="s">
        <v>152</v>
      </c>
      <c r="C804" s="69" t="s">
        <v>53</v>
      </c>
      <c r="D804" s="70"/>
      <c r="E804" s="57" t="n">
        <v>16</v>
      </c>
      <c r="F804" s="65" t="s">
        <v>62</v>
      </c>
      <c r="G804" s="65" t="s">
        <v>62</v>
      </c>
      <c r="H804" s="65" t="s">
        <v>62</v>
      </c>
      <c r="I804" s="65" t="s">
        <v>62</v>
      </c>
      <c r="J804" s="65" t="s">
        <v>62</v>
      </c>
      <c r="K804" s="65" t="s">
        <v>62</v>
      </c>
      <c r="L804" s="65" t="s">
        <v>62</v>
      </c>
      <c r="M804" s="65" t="s">
        <v>62</v>
      </c>
      <c r="N804" s="65" t="s">
        <v>62</v>
      </c>
      <c r="O804" s="65" t="s">
        <v>62</v>
      </c>
      <c r="P804" s="65" t="s">
        <v>62</v>
      </c>
      <c r="Q804" s="66" t="s">
        <v>62</v>
      </c>
      <c r="R804" s="68" t="s">
        <v>152</v>
      </c>
      <c r="S804" s="69" t="s">
        <v>53</v>
      </c>
      <c r="T804" s="70"/>
      <c r="U804" s="65" t="s">
        <v>62</v>
      </c>
      <c r="V804" s="65" t="s">
        <v>62</v>
      </c>
      <c r="W804" s="65" t="s">
        <v>62</v>
      </c>
      <c r="X804" s="65" t="s">
        <v>62</v>
      </c>
      <c r="Y804" s="58" t="n">
        <v>15015</v>
      </c>
      <c r="Z804" s="65" t="s">
        <v>62</v>
      </c>
      <c r="AA804" s="65" t="s">
        <v>62</v>
      </c>
      <c r="AB804" s="65" t="n">
        <v>12186</v>
      </c>
      <c r="AC804" s="58" t="n">
        <v>360</v>
      </c>
      <c r="AD804" s="65" t="s">
        <v>62</v>
      </c>
      <c r="AE804" s="65" t="s">
        <v>62</v>
      </c>
      <c r="AF804" s="58" t="n">
        <v>1535</v>
      </c>
      <c r="AG804" s="65" t="s">
        <v>62</v>
      </c>
      <c r="AH804" s="58" t="n">
        <v>-654</v>
      </c>
      <c r="AI804" s="65" t="s">
        <v>62</v>
      </c>
      <c r="AJ804" s="66" t="s">
        <v>62</v>
      </c>
      <c r="AK804" s="68" t="s">
        <v>152</v>
      </c>
      <c r="AL804" s="69" t="s">
        <v>53</v>
      </c>
      <c r="AM804" s="73"/>
      <c r="AN804" s="57" t="n">
        <v>16</v>
      </c>
      <c r="AO804" s="65" t="s">
        <v>62</v>
      </c>
      <c r="AP804" s="65" t="n">
        <v>19</v>
      </c>
      <c r="AQ804" s="65" t="s">
        <v>62</v>
      </c>
      <c r="AR804" s="65" t="n">
        <v>183</v>
      </c>
      <c r="AS804" s="66" t="s">
        <v>62</v>
      </c>
      <c r="AT804" s="67"/>
    </row>
    <row r="805" customFormat="false" ht="18.75" hidden="false" customHeight="true" outlineLevel="0" collapsed="false">
      <c r="A805" s="53"/>
      <c r="B805" s="68" t="s">
        <v>152</v>
      </c>
      <c r="C805" s="69" t="s">
        <v>54</v>
      </c>
      <c r="D805" s="70"/>
      <c r="E805" s="57" t="n">
        <v>6</v>
      </c>
      <c r="F805" s="65" t="s">
        <v>62</v>
      </c>
      <c r="G805" s="65" t="s">
        <v>62</v>
      </c>
      <c r="H805" s="65" t="s">
        <v>62</v>
      </c>
      <c r="I805" s="65" t="s">
        <v>62</v>
      </c>
      <c r="J805" s="65" t="s">
        <v>62</v>
      </c>
      <c r="K805" s="65" t="s">
        <v>62</v>
      </c>
      <c r="L805" s="65" t="s">
        <v>62</v>
      </c>
      <c r="M805" s="65" t="s">
        <v>62</v>
      </c>
      <c r="N805" s="65" t="s">
        <v>62</v>
      </c>
      <c r="O805" s="65" t="s">
        <v>62</v>
      </c>
      <c r="P805" s="65" t="s">
        <v>62</v>
      </c>
      <c r="Q805" s="66" t="s">
        <v>61</v>
      </c>
      <c r="R805" s="68" t="s">
        <v>152</v>
      </c>
      <c r="S805" s="69" t="s">
        <v>54</v>
      </c>
      <c r="T805" s="70"/>
      <c r="U805" s="65" t="s">
        <v>62</v>
      </c>
      <c r="V805" s="65" t="s">
        <v>62</v>
      </c>
      <c r="W805" s="65" t="s">
        <v>62</v>
      </c>
      <c r="X805" s="65" t="s">
        <v>62</v>
      </c>
      <c r="Y805" s="58" t="n">
        <v>1500</v>
      </c>
      <c r="Z805" s="65" t="s">
        <v>62</v>
      </c>
      <c r="AA805" s="65" t="s">
        <v>62</v>
      </c>
      <c r="AB805" s="65" t="s">
        <v>62</v>
      </c>
      <c r="AC805" s="58" t="s">
        <v>61</v>
      </c>
      <c r="AD805" s="65" t="s">
        <v>62</v>
      </c>
      <c r="AE805" s="65" t="s">
        <v>62</v>
      </c>
      <c r="AF805" s="65" t="s">
        <v>62</v>
      </c>
      <c r="AG805" s="65" t="s">
        <v>62</v>
      </c>
      <c r="AH805" s="65" t="n">
        <v>-614</v>
      </c>
      <c r="AI805" s="65" t="s">
        <v>62</v>
      </c>
      <c r="AJ805" s="66" t="s">
        <v>62</v>
      </c>
      <c r="AK805" s="68" t="s">
        <v>152</v>
      </c>
      <c r="AL805" s="69" t="s">
        <v>54</v>
      </c>
      <c r="AM805" s="73"/>
      <c r="AN805" s="57" t="n">
        <v>6</v>
      </c>
      <c r="AO805" s="65" t="s">
        <v>62</v>
      </c>
      <c r="AP805" s="65" t="n">
        <v>3</v>
      </c>
      <c r="AQ805" s="65" t="s">
        <v>62</v>
      </c>
      <c r="AR805" s="65" t="n">
        <v>3</v>
      </c>
      <c r="AS805" s="66" t="s">
        <v>61</v>
      </c>
      <c r="AT805" s="67"/>
    </row>
    <row r="806" customFormat="false" ht="18.75" hidden="false" customHeight="true" outlineLevel="0" collapsed="false">
      <c r="A806" s="53"/>
      <c r="B806" s="68" t="s">
        <v>152</v>
      </c>
      <c r="C806" s="69" t="s">
        <v>55</v>
      </c>
      <c r="D806" s="70"/>
      <c r="E806" s="57" t="n">
        <v>1</v>
      </c>
      <c r="F806" s="65" t="s">
        <v>62</v>
      </c>
      <c r="G806" s="65" t="s">
        <v>62</v>
      </c>
      <c r="H806" s="65" t="s">
        <v>62</v>
      </c>
      <c r="I806" s="65" t="s">
        <v>62</v>
      </c>
      <c r="J806" s="65" t="s">
        <v>62</v>
      </c>
      <c r="K806" s="65" t="s">
        <v>62</v>
      </c>
      <c r="L806" s="65" t="s">
        <v>62</v>
      </c>
      <c r="M806" s="65" t="s">
        <v>62</v>
      </c>
      <c r="N806" s="65" t="s">
        <v>62</v>
      </c>
      <c r="O806" s="65" t="s">
        <v>62</v>
      </c>
      <c r="P806" s="65" t="s">
        <v>62</v>
      </c>
      <c r="Q806" s="66" t="s">
        <v>62</v>
      </c>
      <c r="R806" s="68" t="s">
        <v>152</v>
      </c>
      <c r="S806" s="69" t="s">
        <v>55</v>
      </c>
      <c r="T806" s="70"/>
      <c r="U806" s="65" t="s">
        <v>62</v>
      </c>
      <c r="V806" s="65" t="s">
        <v>62</v>
      </c>
      <c r="W806" s="65" t="s">
        <v>62</v>
      </c>
      <c r="X806" s="65" t="s">
        <v>62</v>
      </c>
      <c r="Y806" s="58" t="s">
        <v>61</v>
      </c>
      <c r="Z806" s="65" t="s">
        <v>62</v>
      </c>
      <c r="AA806" s="65" t="s">
        <v>62</v>
      </c>
      <c r="AB806" s="65" t="s">
        <v>62</v>
      </c>
      <c r="AC806" s="58" t="s">
        <v>61</v>
      </c>
      <c r="AD806" s="65" t="s">
        <v>62</v>
      </c>
      <c r="AE806" s="65" t="s">
        <v>62</v>
      </c>
      <c r="AF806" s="58" t="s">
        <v>61</v>
      </c>
      <c r="AG806" s="65" t="s">
        <v>62</v>
      </c>
      <c r="AH806" s="58" t="s">
        <v>61</v>
      </c>
      <c r="AI806" s="65" t="s">
        <v>62</v>
      </c>
      <c r="AJ806" s="66" t="s">
        <v>62</v>
      </c>
      <c r="AK806" s="68" t="s">
        <v>152</v>
      </c>
      <c r="AL806" s="69" t="s">
        <v>55</v>
      </c>
      <c r="AM806" s="73"/>
      <c r="AN806" s="57" t="n">
        <v>1</v>
      </c>
      <c r="AO806" s="65" t="s">
        <v>62</v>
      </c>
      <c r="AP806" s="65" t="s">
        <v>61</v>
      </c>
      <c r="AQ806" s="65" t="s">
        <v>61</v>
      </c>
      <c r="AR806" s="65" t="s">
        <v>61</v>
      </c>
      <c r="AS806" s="66" t="s">
        <v>62</v>
      </c>
      <c r="AT806" s="67"/>
    </row>
    <row r="807" customFormat="false" ht="18.75" hidden="false" customHeight="true" outlineLevel="0" collapsed="false">
      <c r="A807" s="53"/>
      <c r="B807" s="68" t="s">
        <v>152</v>
      </c>
      <c r="C807" s="69" t="s">
        <v>56</v>
      </c>
      <c r="D807" s="70"/>
      <c r="E807" s="57" t="n">
        <v>5</v>
      </c>
      <c r="F807" s="58" t="n">
        <v>157445</v>
      </c>
      <c r="G807" s="58" t="n">
        <v>5526</v>
      </c>
      <c r="H807" s="58" t="n">
        <v>169876</v>
      </c>
      <c r="I807" s="58" t="n">
        <v>67995</v>
      </c>
      <c r="J807" s="58" t="n">
        <v>14711</v>
      </c>
      <c r="K807" s="58" t="n">
        <v>98171</v>
      </c>
      <c r="L807" s="58" t="n">
        <v>70468</v>
      </c>
      <c r="M807" s="58" t="n">
        <v>23292</v>
      </c>
      <c r="N807" s="58" t="n">
        <v>305</v>
      </c>
      <c r="O807" s="58" t="n">
        <v>261</v>
      </c>
      <c r="P807" s="58" t="n">
        <v>27398</v>
      </c>
      <c r="Q807" s="61" t="n">
        <v>3710</v>
      </c>
      <c r="R807" s="68" t="s">
        <v>152</v>
      </c>
      <c r="S807" s="69" t="s">
        <v>56</v>
      </c>
      <c r="T807" s="70"/>
      <c r="U807" s="58" t="n">
        <v>114924</v>
      </c>
      <c r="V807" s="58" t="n">
        <v>61692</v>
      </c>
      <c r="W807" s="58" t="n">
        <v>20384</v>
      </c>
      <c r="X807" s="58" t="n">
        <v>17775</v>
      </c>
      <c r="Y807" s="58" t="n">
        <v>520</v>
      </c>
      <c r="Z807" s="58" t="n">
        <v>53232</v>
      </c>
      <c r="AA807" s="58" t="n">
        <v>1702</v>
      </c>
      <c r="AB807" s="58" t="n">
        <v>23853</v>
      </c>
      <c r="AC807" s="58" t="s">
        <v>61</v>
      </c>
      <c r="AD807" s="58" t="n">
        <v>54952</v>
      </c>
      <c r="AE807" s="58" t="n">
        <v>7402</v>
      </c>
      <c r="AF807" s="58" t="n">
        <v>989</v>
      </c>
      <c r="AG807" s="58" t="n">
        <v>41259</v>
      </c>
      <c r="AH807" s="65" t="s">
        <v>62</v>
      </c>
      <c r="AI807" s="65" t="s">
        <v>62</v>
      </c>
      <c r="AJ807" s="61" t="n">
        <v>728</v>
      </c>
      <c r="AK807" s="68" t="s">
        <v>152</v>
      </c>
      <c r="AL807" s="69" t="s">
        <v>56</v>
      </c>
      <c r="AM807" s="73"/>
      <c r="AN807" s="57" t="n">
        <v>5</v>
      </c>
      <c r="AO807" s="65" t="n">
        <v>2255</v>
      </c>
      <c r="AP807" s="65" t="n">
        <v>17</v>
      </c>
      <c r="AQ807" s="65" t="n">
        <v>17</v>
      </c>
      <c r="AR807" s="65" t="n">
        <v>131</v>
      </c>
      <c r="AS807" s="66" t="n">
        <v>27</v>
      </c>
      <c r="AT807" s="67"/>
    </row>
    <row r="808" customFormat="false" ht="18.75" hidden="false" customHeight="true" outlineLevel="0" collapsed="false">
      <c r="A808" s="53"/>
      <c r="B808" s="68" t="s">
        <v>152</v>
      </c>
      <c r="C808" s="69" t="s">
        <v>57</v>
      </c>
      <c r="D808" s="70"/>
      <c r="E808" s="57" t="n">
        <v>1</v>
      </c>
      <c r="F808" s="65" t="s">
        <v>62</v>
      </c>
      <c r="G808" s="65" t="s">
        <v>62</v>
      </c>
      <c r="H808" s="65" t="s">
        <v>62</v>
      </c>
      <c r="I808" s="65" t="s">
        <v>62</v>
      </c>
      <c r="J808" s="65" t="s">
        <v>62</v>
      </c>
      <c r="K808" s="65" t="s">
        <v>62</v>
      </c>
      <c r="L808" s="65" t="s">
        <v>62</v>
      </c>
      <c r="M808" s="65" t="s">
        <v>62</v>
      </c>
      <c r="N808" s="65" t="s">
        <v>62</v>
      </c>
      <c r="O808" s="65" t="s">
        <v>62</v>
      </c>
      <c r="P808" s="65" t="s">
        <v>62</v>
      </c>
      <c r="Q808" s="61" t="s">
        <v>61</v>
      </c>
      <c r="R808" s="68" t="s">
        <v>152</v>
      </c>
      <c r="S808" s="69" t="s">
        <v>57</v>
      </c>
      <c r="T808" s="70"/>
      <c r="U808" s="65" t="s">
        <v>62</v>
      </c>
      <c r="V808" s="65" t="s">
        <v>62</v>
      </c>
      <c r="W808" s="65" t="s">
        <v>62</v>
      </c>
      <c r="X808" s="65" t="s">
        <v>62</v>
      </c>
      <c r="Y808" s="58" t="s">
        <v>61</v>
      </c>
      <c r="Z808" s="65" t="s">
        <v>62</v>
      </c>
      <c r="AA808" s="58" t="s">
        <v>61</v>
      </c>
      <c r="AB808" s="58" t="s">
        <v>61</v>
      </c>
      <c r="AC808" s="58" t="s">
        <v>61</v>
      </c>
      <c r="AD808" s="65" t="s">
        <v>62</v>
      </c>
      <c r="AE808" s="65" t="s">
        <v>62</v>
      </c>
      <c r="AF808" s="65" t="s">
        <v>62</v>
      </c>
      <c r="AG808" s="65" t="s">
        <v>62</v>
      </c>
      <c r="AH808" s="65" t="s">
        <v>62</v>
      </c>
      <c r="AI808" s="65" t="s">
        <v>62</v>
      </c>
      <c r="AJ808" s="66" t="s">
        <v>62</v>
      </c>
      <c r="AK808" s="68" t="s">
        <v>152</v>
      </c>
      <c r="AL808" s="69" t="s">
        <v>57</v>
      </c>
      <c r="AM808" s="73"/>
      <c r="AN808" s="57" t="n">
        <v>1</v>
      </c>
      <c r="AO808" s="65" t="s">
        <v>62</v>
      </c>
      <c r="AP808" s="65" t="s">
        <v>61</v>
      </c>
      <c r="AQ808" s="65" t="s">
        <v>62</v>
      </c>
      <c r="AR808" s="65" t="s">
        <v>61</v>
      </c>
      <c r="AS808" s="66" t="s">
        <v>61</v>
      </c>
      <c r="AT808" s="67"/>
    </row>
    <row r="809" customFormat="false" ht="18.75" hidden="false" customHeight="true" outlineLevel="0" collapsed="false">
      <c r="A809" s="53"/>
      <c r="B809" s="68" t="s">
        <v>153</v>
      </c>
      <c r="C809" s="69"/>
      <c r="D809" s="70"/>
      <c r="E809" s="57" t="n">
        <v>312</v>
      </c>
      <c r="F809" s="58" t="n">
        <v>3963144</v>
      </c>
      <c r="G809" s="58" t="n">
        <v>128803</v>
      </c>
      <c r="H809" s="58" t="n">
        <v>3191036</v>
      </c>
      <c r="I809" s="58" t="n">
        <v>1955632</v>
      </c>
      <c r="J809" s="58" t="n">
        <v>479669</v>
      </c>
      <c r="K809" s="58" t="n">
        <v>1234354</v>
      </c>
      <c r="L809" s="58" t="n">
        <v>587168</v>
      </c>
      <c r="M809" s="58" t="n">
        <v>226315</v>
      </c>
      <c r="N809" s="58" t="n">
        <v>36880</v>
      </c>
      <c r="O809" s="58" t="n">
        <v>19024</v>
      </c>
      <c r="P809" s="58" t="n">
        <v>610306</v>
      </c>
      <c r="Q809" s="61" t="n">
        <v>1050</v>
      </c>
      <c r="R809" s="68" t="s">
        <v>153</v>
      </c>
      <c r="S809" s="69"/>
      <c r="T809" s="70"/>
      <c r="U809" s="58" t="n">
        <v>1610882</v>
      </c>
      <c r="V809" s="58" t="n">
        <v>1181614</v>
      </c>
      <c r="W809" s="58" t="n">
        <v>481387</v>
      </c>
      <c r="X809" s="58" t="n">
        <v>255787</v>
      </c>
      <c r="Y809" s="58" t="n">
        <v>162208</v>
      </c>
      <c r="Z809" s="58" t="n">
        <v>429268</v>
      </c>
      <c r="AA809" s="58" t="n">
        <v>25231</v>
      </c>
      <c r="AB809" s="58" t="n">
        <v>219170</v>
      </c>
      <c r="AC809" s="58" t="n">
        <v>11506</v>
      </c>
      <c r="AD809" s="58" t="n">
        <v>1580154</v>
      </c>
      <c r="AE809" s="58" t="n">
        <v>191631</v>
      </c>
      <c r="AF809" s="58" t="n">
        <v>301639</v>
      </c>
      <c r="AG809" s="58" t="n">
        <v>1032654</v>
      </c>
      <c r="AH809" s="58" t="n">
        <v>-33067</v>
      </c>
      <c r="AI809" s="58" t="n">
        <v>87297</v>
      </c>
      <c r="AJ809" s="61" t="n">
        <v>33812</v>
      </c>
      <c r="AK809" s="68" t="s">
        <v>153</v>
      </c>
      <c r="AL809" s="69"/>
      <c r="AM809" s="73"/>
      <c r="AN809" s="57" t="n">
        <v>312</v>
      </c>
      <c r="AO809" s="65" t="n">
        <v>52453</v>
      </c>
      <c r="AP809" s="65" t="n">
        <v>497</v>
      </c>
      <c r="AQ809" s="65" t="n">
        <v>30520</v>
      </c>
      <c r="AR809" s="65" t="n">
        <v>9992</v>
      </c>
      <c r="AS809" s="66" t="n">
        <v>910</v>
      </c>
      <c r="AT809" s="67"/>
    </row>
    <row r="810" customFormat="false" ht="18.75" hidden="false" customHeight="true" outlineLevel="0" collapsed="false">
      <c r="A810" s="53"/>
      <c r="B810" s="68" t="s">
        <v>153</v>
      </c>
      <c r="C810" s="69" t="s">
        <v>51</v>
      </c>
      <c r="D810" s="70"/>
      <c r="E810" s="57" t="n">
        <v>80</v>
      </c>
      <c r="F810" s="58" t="n">
        <v>323203</v>
      </c>
      <c r="G810" s="58" t="n">
        <v>6846</v>
      </c>
      <c r="H810" s="58" t="n">
        <v>265299</v>
      </c>
      <c r="I810" s="58" t="n">
        <v>179388</v>
      </c>
      <c r="J810" s="58" t="n">
        <v>36371</v>
      </c>
      <c r="K810" s="58" t="n">
        <v>85656</v>
      </c>
      <c r="L810" s="58" t="n">
        <v>47203</v>
      </c>
      <c r="M810" s="58" t="n">
        <v>14908</v>
      </c>
      <c r="N810" s="58" t="n">
        <v>2634</v>
      </c>
      <c r="O810" s="58" t="n">
        <v>598</v>
      </c>
      <c r="P810" s="58" t="n">
        <v>35819</v>
      </c>
      <c r="Q810" s="61" t="n">
        <v>255</v>
      </c>
      <c r="R810" s="68" t="s">
        <v>153</v>
      </c>
      <c r="S810" s="69" t="s">
        <v>51</v>
      </c>
      <c r="T810" s="70"/>
      <c r="U810" s="58" t="n">
        <v>144407</v>
      </c>
      <c r="V810" s="58" t="n">
        <v>100582</v>
      </c>
      <c r="W810" s="58" t="n">
        <v>41623</v>
      </c>
      <c r="X810" s="58" t="n">
        <v>23128</v>
      </c>
      <c r="Y810" s="58" t="n">
        <v>3504</v>
      </c>
      <c r="Z810" s="58" t="n">
        <v>43825</v>
      </c>
      <c r="AA810" s="58" t="n">
        <v>1872</v>
      </c>
      <c r="AB810" s="58" t="n">
        <v>25955</v>
      </c>
      <c r="AC810" s="58" t="n">
        <v>4326</v>
      </c>
      <c r="AD810" s="58" t="n">
        <v>120892</v>
      </c>
      <c r="AE810" s="58" t="n">
        <v>3070</v>
      </c>
      <c r="AF810" s="58" t="n">
        <v>16521</v>
      </c>
      <c r="AG810" s="58" t="n">
        <v>99698</v>
      </c>
      <c r="AH810" s="58" t="n">
        <v>-603</v>
      </c>
      <c r="AI810" s="58" t="n">
        <v>2206</v>
      </c>
      <c r="AJ810" s="61" t="n">
        <v>1452</v>
      </c>
      <c r="AK810" s="68" t="s">
        <v>153</v>
      </c>
      <c r="AL810" s="69" t="s">
        <v>51</v>
      </c>
      <c r="AM810" s="73"/>
      <c r="AN810" s="57" t="n">
        <v>80</v>
      </c>
      <c r="AO810" s="65" t="n">
        <v>2057</v>
      </c>
      <c r="AP810" s="65" t="n">
        <v>46</v>
      </c>
      <c r="AQ810" s="65" t="n">
        <v>752</v>
      </c>
      <c r="AR810" s="65" t="n">
        <v>38</v>
      </c>
      <c r="AS810" s="66" t="n">
        <v>89</v>
      </c>
      <c r="AT810" s="67"/>
    </row>
    <row r="811" customFormat="false" ht="18.75" hidden="false" customHeight="true" outlineLevel="0" collapsed="false">
      <c r="A811" s="53"/>
      <c r="B811" s="68" t="s">
        <v>153</v>
      </c>
      <c r="C811" s="69" t="s">
        <v>52</v>
      </c>
      <c r="D811" s="70"/>
      <c r="E811" s="57" t="n">
        <v>105</v>
      </c>
      <c r="F811" s="58" t="n">
        <v>720212</v>
      </c>
      <c r="G811" s="58" t="n">
        <v>20538</v>
      </c>
      <c r="H811" s="58" t="n">
        <v>656720</v>
      </c>
      <c r="I811" s="58" t="n">
        <v>418857</v>
      </c>
      <c r="J811" s="58" t="n">
        <v>122203</v>
      </c>
      <c r="K811" s="58" t="n">
        <v>237397</v>
      </c>
      <c r="L811" s="58" t="n">
        <v>122323</v>
      </c>
      <c r="M811" s="58" t="n">
        <v>54011</v>
      </c>
      <c r="N811" s="58" t="n">
        <v>6509</v>
      </c>
      <c r="O811" s="58" t="n">
        <v>2862</v>
      </c>
      <c r="P811" s="58" t="n">
        <v>108565</v>
      </c>
      <c r="Q811" s="61" t="n">
        <v>466</v>
      </c>
      <c r="R811" s="68" t="s">
        <v>153</v>
      </c>
      <c r="S811" s="69" t="s">
        <v>52</v>
      </c>
      <c r="T811" s="70"/>
      <c r="U811" s="58" t="n">
        <v>343898</v>
      </c>
      <c r="V811" s="58" t="n">
        <v>233691</v>
      </c>
      <c r="W811" s="58" t="n">
        <v>84549</v>
      </c>
      <c r="X811" s="58" t="n">
        <v>90829</v>
      </c>
      <c r="Y811" s="58" t="n">
        <v>9993</v>
      </c>
      <c r="Z811" s="58" t="n">
        <v>110207</v>
      </c>
      <c r="AA811" s="58" t="n">
        <v>12814</v>
      </c>
      <c r="AB811" s="58" t="n">
        <v>78592</v>
      </c>
      <c r="AC811" s="58" t="n">
        <v>3726</v>
      </c>
      <c r="AD811" s="58" t="n">
        <v>312822</v>
      </c>
      <c r="AE811" s="58" t="n">
        <v>7740</v>
      </c>
      <c r="AF811" s="58" t="n">
        <v>32724</v>
      </c>
      <c r="AG811" s="58" t="n">
        <v>270894</v>
      </c>
      <c r="AH811" s="58" t="n">
        <v>-1493</v>
      </c>
      <c r="AI811" s="58" t="n">
        <v>2957</v>
      </c>
      <c r="AJ811" s="61" t="n">
        <v>2318</v>
      </c>
      <c r="AK811" s="68" t="s">
        <v>153</v>
      </c>
      <c r="AL811" s="69" t="s">
        <v>52</v>
      </c>
      <c r="AM811" s="73"/>
      <c r="AN811" s="57" t="n">
        <v>105</v>
      </c>
      <c r="AO811" s="65" t="n">
        <v>24337</v>
      </c>
      <c r="AP811" s="65" t="n">
        <v>88</v>
      </c>
      <c r="AQ811" s="65" t="n">
        <v>10784</v>
      </c>
      <c r="AR811" s="65" t="n">
        <v>2501</v>
      </c>
      <c r="AS811" s="66" t="n">
        <v>332</v>
      </c>
      <c r="AT811" s="67"/>
    </row>
    <row r="812" customFormat="false" ht="18.75" hidden="false" customHeight="true" outlineLevel="0" collapsed="false">
      <c r="A812" s="53"/>
      <c r="B812" s="68" t="s">
        <v>153</v>
      </c>
      <c r="C812" s="69" t="s">
        <v>53</v>
      </c>
      <c r="D812" s="70"/>
      <c r="E812" s="57" t="n">
        <v>56</v>
      </c>
      <c r="F812" s="58" t="n">
        <v>638281</v>
      </c>
      <c r="G812" s="58" t="n">
        <v>38495</v>
      </c>
      <c r="H812" s="58" t="n">
        <v>577649</v>
      </c>
      <c r="I812" s="58" t="n">
        <v>337053</v>
      </c>
      <c r="J812" s="58" t="n">
        <v>84723</v>
      </c>
      <c r="K812" s="58" t="n">
        <v>240389</v>
      </c>
      <c r="L812" s="58" t="n">
        <v>161264</v>
      </c>
      <c r="M812" s="58" t="n">
        <v>61109</v>
      </c>
      <c r="N812" s="58" t="n">
        <v>6071</v>
      </c>
      <c r="O812" s="58" t="n">
        <v>4915</v>
      </c>
      <c r="P812" s="58" t="n">
        <v>73054</v>
      </c>
      <c r="Q812" s="61" t="n">
        <v>207</v>
      </c>
      <c r="R812" s="68" t="s">
        <v>153</v>
      </c>
      <c r="S812" s="69" t="s">
        <v>53</v>
      </c>
      <c r="T812" s="70"/>
      <c r="U812" s="58" t="n">
        <v>304360</v>
      </c>
      <c r="V812" s="58" t="n">
        <v>202421</v>
      </c>
      <c r="W812" s="58" t="n">
        <v>64277</v>
      </c>
      <c r="X812" s="58" t="n">
        <v>46354</v>
      </c>
      <c r="Y812" s="58" t="n">
        <v>37050</v>
      </c>
      <c r="Z812" s="58" t="n">
        <v>101939</v>
      </c>
      <c r="AA812" s="58" t="n">
        <v>985</v>
      </c>
      <c r="AB812" s="58" t="n">
        <v>57173</v>
      </c>
      <c r="AC812" s="58" t="n">
        <v>3378</v>
      </c>
      <c r="AD812" s="58" t="n">
        <v>273289</v>
      </c>
      <c r="AE812" s="58" t="n">
        <v>7765</v>
      </c>
      <c r="AF812" s="58" t="n">
        <v>25022</v>
      </c>
      <c r="AG812" s="58" t="n">
        <v>236680</v>
      </c>
      <c r="AH812" s="58" t="n">
        <v>-3895</v>
      </c>
      <c r="AI812" s="58" t="n">
        <v>7717</v>
      </c>
      <c r="AJ812" s="61" t="n">
        <v>16148</v>
      </c>
      <c r="AK812" s="68" t="s">
        <v>153</v>
      </c>
      <c r="AL812" s="69" t="s">
        <v>53</v>
      </c>
      <c r="AM812" s="73"/>
      <c r="AN812" s="57" t="n">
        <v>56</v>
      </c>
      <c r="AO812" s="65" t="n">
        <v>8093</v>
      </c>
      <c r="AP812" s="65" t="n">
        <v>84</v>
      </c>
      <c r="AQ812" s="65" t="n">
        <v>13319</v>
      </c>
      <c r="AR812" s="65" t="n">
        <v>2031</v>
      </c>
      <c r="AS812" s="66" t="n">
        <v>81</v>
      </c>
      <c r="AT812" s="67"/>
    </row>
    <row r="813" customFormat="false" ht="18.75" hidden="false" customHeight="true" outlineLevel="0" collapsed="false">
      <c r="A813" s="53"/>
      <c r="B813" s="68" t="s">
        <v>153</v>
      </c>
      <c r="C813" s="69" t="s">
        <v>54</v>
      </c>
      <c r="D813" s="70"/>
      <c r="E813" s="57" t="n">
        <v>26</v>
      </c>
      <c r="F813" s="58" t="n">
        <v>322630</v>
      </c>
      <c r="G813" s="58" t="n">
        <v>7270</v>
      </c>
      <c r="H813" s="58" t="n">
        <v>198699</v>
      </c>
      <c r="I813" s="58" t="n">
        <v>148581</v>
      </c>
      <c r="J813" s="58" t="n">
        <v>32031</v>
      </c>
      <c r="K813" s="58" t="n">
        <v>50051</v>
      </c>
      <c r="L813" s="58" t="n">
        <v>27545</v>
      </c>
      <c r="M813" s="58" t="n">
        <v>10406</v>
      </c>
      <c r="N813" s="58" t="n">
        <v>2350</v>
      </c>
      <c r="O813" s="58" t="n">
        <v>1467</v>
      </c>
      <c r="P813" s="58" t="n">
        <v>20156</v>
      </c>
      <c r="Q813" s="61" t="n">
        <v>67</v>
      </c>
      <c r="R813" s="68" t="s">
        <v>153</v>
      </c>
      <c r="S813" s="69" t="s">
        <v>54</v>
      </c>
      <c r="T813" s="70"/>
      <c r="U813" s="58" t="n">
        <v>117255</v>
      </c>
      <c r="V813" s="58" t="n">
        <v>99265</v>
      </c>
      <c r="W813" s="58" t="n">
        <v>37461</v>
      </c>
      <c r="X813" s="58" t="n">
        <v>23825</v>
      </c>
      <c r="Y813" s="58" t="n">
        <v>19574</v>
      </c>
      <c r="Z813" s="58" t="n">
        <v>17990</v>
      </c>
      <c r="AA813" s="58" t="n">
        <v>978</v>
      </c>
      <c r="AB813" s="58" t="n">
        <v>9082</v>
      </c>
      <c r="AC813" s="58" t="s">
        <v>61</v>
      </c>
      <c r="AD813" s="58" t="n">
        <v>81444</v>
      </c>
      <c r="AE813" s="58" t="n">
        <v>10329</v>
      </c>
      <c r="AF813" s="58" t="n">
        <v>12007</v>
      </c>
      <c r="AG813" s="58" t="n">
        <v>61053</v>
      </c>
      <c r="AH813" s="58" t="n">
        <v>-549</v>
      </c>
      <c r="AI813" s="58" t="n">
        <v>-1396</v>
      </c>
      <c r="AJ813" s="61" t="n">
        <v>2421</v>
      </c>
      <c r="AK813" s="68" t="s">
        <v>153</v>
      </c>
      <c r="AL813" s="69" t="s">
        <v>54</v>
      </c>
      <c r="AM813" s="73"/>
      <c r="AN813" s="57" t="n">
        <v>26</v>
      </c>
      <c r="AO813" s="65" t="n">
        <v>969</v>
      </c>
      <c r="AP813" s="65" t="n">
        <v>9</v>
      </c>
      <c r="AQ813" s="65" t="n">
        <v>266</v>
      </c>
      <c r="AR813" s="65" t="n">
        <v>77</v>
      </c>
      <c r="AS813" s="66" t="n">
        <v>69</v>
      </c>
      <c r="AT813" s="67"/>
    </row>
    <row r="814" customFormat="false" ht="18.75" hidden="false" customHeight="true" outlineLevel="0" collapsed="false">
      <c r="A814" s="53"/>
      <c r="B814" s="68" t="s">
        <v>153</v>
      </c>
      <c r="C814" s="69" t="s">
        <v>55</v>
      </c>
      <c r="D814" s="70"/>
      <c r="E814" s="57" t="n">
        <v>11</v>
      </c>
      <c r="F814" s="58" t="n">
        <v>255630</v>
      </c>
      <c r="G814" s="58" t="n">
        <v>500</v>
      </c>
      <c r="H814" s="58" t="n">
        <v>168216</v>
      </c>
      <c r="I814" s="58" t="n">
        <v>126105</v>
      </c>
      <c r="J814" s="58" t="n">
        <v>24844</v>
      </c>
      <c r="K814" s="58" t="n">
        <v>42058</v>
      </c>
      <c r="L814" s="58" t="n">
        <v>22128</v>
      </c>
      <c r="M814" s="58" t="n">
        <v>6392</v>
      </c>
      <c r="N814" s="58" t="n">
        <v>2048</v>
      </c>
      <c r="O814" s="58" t="n">
        <v>485</v>
      </c>
      <c r="P814" s="58" t="n">
        <v>17882</v>
      </c>
      <c r="Q814" s="61" t="n">
        <v>53</v>
      </c>
      <c r="R814" s="68" t="s">
        <v>153</v>
      </c>
      <c r="S814" s="69" t="s">
        <v>55</v>
      </c>
      <c r="T814" s="70"/>
      <c r="U814" s="58" t="n">
        <v>121067</v>
      </c>
      <c r="V814" s="58" t="n">
        <v>101247</v>
      </c>
      <c r="W814" s="58" t="n">
        <v>38272</v>
      </c>
      <c r="X814" s="58" t="n">
        <v>24288</v>
      </c>
      <c r="Y814" s="58" t="n">
        <v>30821</v>
      </c>
      <c r="Z814" s="58" t="n">
        <v>19820</v>
      </c>
      <c r="AA814" s="58" t="n">
        <v>235</v>
      </c>
      <c r="AB814" s="58" t="n">
        <v>11684</v>
      </c>
      <c r="AC814" s="58" t="s">
        <v>61</v>
      </c>
      <c r="AD814" s="58" t="n">
        <v>47149</v>
      </c>
      <c r="AE814" s="58" t="n">
        <v>8712</v>
      </c>
      <c r="AF814" s="58" t="n">
        <v>4706</v>
      </c>
      <c r="AG814" s="58" t="n">
        <v>33013</v>
      </c>
      <c r="AH814" s="58" t="n">
        <v>-579</v>
      </c>
      <c r="AI814" s="58" t="n">
        <v>1297</v>
      </c>
      <c r="AJ814" s="61" t="n">
        <v>885</v>
      </c>
      <c r="AK814" s="68" t="s">
        <v>153</v>
      </c>
      <c r="AL814" s="69" t="s">
        <v>55</v>
      </c>
      <c r="AM814" s="73"/>
      <c r="AN814" s="57" t="n">
        <v>11</v>
      </c>
      <c r="AO814" s="65" t="n">
        <v>717</v>
      </c>
      <c r="AP814" s="65" t="n">
        <v>43</v>
      </c>
      <c r="AQ814" s="65" t="n">
        <v>669</v>
      </c>
      <c r="AR814" s="65" t="n">
        <v>309</v>
      </c>
      <c r="AS814" s="66" t="n">
        <v>75</v>
      </c>
      <c r="AT814" s="67"/>
    </row>
    <row r="815" customFormat="false" ht="18.75" hidden="false" customHeight="true" outlineLevel="0" collapsed="false">
      <c r="A815" s="53"/>
      <c r="B815" s="68" t="s">
        <v>153</v>
      </c>
      <c r="C815" s="69" t="s">
        <v>56</v>
      </c>
      <c r="D815" s="70"/>
      <c r="E815" s="57" t="n">
        <v>27</v>
      </c>
      <c r="F815" s="58" t="n">
        <v>1325033</v>
      </c>
      <c r="G815" s="58" t="n">
        <v>32666</v>
      </c>
      <c r="H815" s="58" t="n">
        <v>913575</v>
      </c>
      <c r="I815" s="58" t="n">
        <v>543107</v>
      </c>
      <c r="J815" s="58" t="n">
        <v>112373</v>
      </c>
      <c r="K815" s="58" t="n">
        <v>370466</v>
      </c>
      <c r="L815" s="58" t="n">
        <v>159624</v>
      </c>
      <c r="M815" s="58" t="n">
        <v>61616</v>
      </c>
      <c r="N815" s="58" t="n">
        <v>10110</v>
      </c>
      <c r="O815" s="58" t="n">
        <v>4360</v>
      </c>
      <c r="P815" s="58" t="n">
        <v>200732</v>
      </c>
      <c r="Q815" s="61" t="n">
        <v>2</v>
      </c>
      <c r="R815" s="68" t="s">
        <v>153</v>
      </c>
      <c r="S815" s="69" t="s">
        <v>56</v>
      </c>
      <c r="T815" s="70"/>
      <c r="U815" s="58" t="n">
        <v>448388</v>
      </c>
      <c r="V815" s="58" t="n">
        <v>356956</v>
      </c>
      <c r="W815" s="58" t="n">
        <v>166352</v>
      </c>
      <c r="X815" s="58" t="n">
        <v>39855</v>
      </c>
      <c r="Y815" s="58" t="n">
        <v>61092</v>
      </c>
      <c r="Z815" s="58" t="n">
        <v>91432</v>
      </c>
      <c r="AA815" s="58" t="n">
        <v>8347</v>
      </c>
      <c r="AB815" s="58" t="n">
        <v>25966</v>
      </c>
      <c r="AC815" s="58" t="n">
        <v>76</v>
      </c>
      <c r="AD815" s="58" t="n">
        <v>465187</v>
      </c>
      <c r="AE815" s="58" t="n">
        <v>63711</v>
      </c>
      <c r="AF815" s="58" t="n">
        <v>91563</v>
      </c>
      <c r="AG815" s="58" t="n">
        <v>293702</v>
      </c>
      <c r="AH815" s="58" t="n">
        <v>-23062</v>
      </c>
      <c r="AI815" s="58" t="n">
        <v>39273</v>
      </c>
      <c r="AJ815" s="61" t="n">
        <v>8215</v>
      </c>
      <c r="AK815" s="68" t="s">
        <v>153</v>
      </c>
      <c r="AL815" s="69" t="s">
        <v>56</v>
      </c>
      <c r="AM815" s="73"/>
      <c r="AN815" s="57" t="n">
        <v>27</v>
      </c>
      <c r="AO815" s="65" t="n">
        <v>10690</v>
      </c>
      <c r="AP815" s="65" t="n">
        <v>227</v>
      </c>
      <c r="AQ815" s="65" t="n">
        <v>2157</v>
      </c>
      <c r="AR815" s="65" t="n">
        <v>3524</v>
      </c>
      <c r="AS815" s="66" t="n">
        <v>236</v>
      </c>
      <c r="AT815" s="67"/>
    </row>
    <row r="816" customFormat="false" ht="18.75" hidden="false" customHeight="true" outlineLevel="0" collapsed="false">
      <c r="A816" s="53"/>
      <c r="B816" s="68" t="s">
        <v>153</v>
      </c>
      <c r="C816" s="69" t="s">
        <v>57</v>
      </c>
      <c r="D816" s="70"/>
      <c r="E816" s="57" t="n">
        <v>4</v>
      </c>
      <c r="F816" s="58" t="n">
        <v>206804</v>
      </c>
      <c r="G816" s="58" t="n">
        <v>13981</v>
      </c>
      <c r="H816" s="58" t="n">
        <v>219348</v>
      </c>
      <c r="I816" s="58" t="n">
        <v>101713</v>
      </c>
      <c r="J816" s="58" t="n">
        <v>39488</v>
      </c>
      <c r="K816" s="58" t="n">
        <v>117635</v>
      </c>
      <c r="L816" s="58" t="n">
        <v>10200</v>
      </c>
      <c r="M816" s="58" t="n">
        <v>6458</v>
      </c>
      <c r="N816" s="58" t="n">
        <v>4258</v>
      </c>
      <c r="O816" s="58" t="n">
        <v>3180</v>
      </c>
      <c r="P816" s="58" t="n">
        <v>103177</v>
      </c>
      <c r="Q816" s="61" t="s">
        <v>61</v>
      </c>
      <c r="R816" s="68" t="s">
        <v>153</v>
      </c>
      <c r="S816" s="69" t="s">
        <v>57</v>
      </c>
      <c r="T816" s="70"/>
      <c r="U816" s="58" t="n">
        <v>74442</v>
      </c>
      <c r="V816" s="58" t="n">
        <v>52692</v>
      </c>
      <c r="W816" s="58" t="n">
        <v>26754</v>
      </c>
      <c r="X816" s="58" t="n">
        <v>5108</v>
      </c>
      <c r="Y816" s="58" t="n">
        <v>174</v>
      </c>
      <c r="Z816" s="58" t="n">
        <v>21750</v>
      </c>
      <c r="AA816" s="58" t="s">
        <v>61</v>
      </c>
      <c r="AB816" s="58" t="n">
        <v>3518</v>
      </c>
      <c r="AC816" s="58" t="s">
        <v>61</v>
      </c>
      <c r="AD816" s="58" t="n">
        <v>144906</v>
      </c>
      <c r="AE816" s="58" t="n">
        <v>25125</v>
      </c>
      <c r="AF816" s="58" t="n">
        <v>77893</v>
      </c>
      <c r="AG816" s="58" t="n">
        <v>18867</v>
      </c>
      <c r="AH816" s="58" t="n">
        <v>-1517</v>
      </c>
      <c r="AI816" s="58" t="n">
        <v>24538</v>
      </c>
      <c r="AJ816" s="61" t="n">
        <v>874</v>
      </c>
      <c r="AK816" s="68" t="s">
        <v>153</v>
      </c>
      <c r="AL816" s="69" t="s">
        <v>57</v>
      </c>
      <c r="AM816" s="73"/>
      <c r="AN816" s="57" t="n">
        <v>4</v>
      </c>
      <c r="AO816" s="65" t="n">
        <v>1820</v>
      </c>
      <c r="AP816" s="65" t="s">
        <v>61</v>
      </c>
      <c r="AQ816" s="65" t="n">
        <v>254</v>
      </c>
      <c r="AR816" s="65" t="n">
        <v>1355</v>
      </c>
      <c r="AS816" s="66" t="n">
        <v>11</v>
      </c>
      <c r="AT816" s="67"/>
    </row>
    <row r="817" customFormat="false" ht="18.75" hidden="false" customHeight="true" outlineLevel="0" collapsed="false">
      <c r="A817" s="53"/>
      <c r="B817" s="68" t="s">
        <v>153</v>
      </c>
      <c r="C817" s="69" t="s">
        <v>58</v>
      </c>
      <c r="D817" s="70"/>
      <c r="E817" s="57" t="n">
        <v>3</v>
      </c>
      <c r="F817" s="58" t="n">
        <v>171351</v>
      </c>
      <c r="G817" s="58" t="n">
        <v>8507</v>
      </c>
      <c r="H817" s="58" t="n">
        <v>191530</v>
      </c>
      <c r="I817" s="58" t="n">
        <v>100828</v>
      </c>
      <c r="J817" s="58" t="n">
        <v>27636</v>
      </c>
      <c r="K817" s="58" t="n">
        <v>90702</v>
      </c>
      <c r="L817" s="58" t="n">
        <v>36881</v>
      </c>
      <c r="M817" s="58" t="n">
        <v>11415</v>
      </c>
      <c r="N817" s="58" t="n">
        <v>2900</v>
      </c>
      <c r="O817" s="58" t="n">
        <v>1157</v>
      </c>
      <c r="P817" s="58" t="n">
        <v>50921</v>
      </c>
      <c r="Q817" s="61" t="s">
        <v>61</v>
      </c>
      <c r="R817" s="68" t="s">
        <v>153</v>
      </c>
      <c r="S817" s="69" t="s">
        <v>58</v>
      </c>
      <c r="T817" s="70"/>
      <c r="U817" s="58" t="n">
        <v>57065</v>
      </c>
      <c r="V817" s="58" t="n">
        <v>34760</v>
      </c>
      <c r="W817" s="58" t="n">
        <v>22099</v>
      </c>
      <c r="X817" s="58" t="n">
        <v>2400</v>
      </c>
      <c r="Y817" s="58" t="s">
        <v>61</v>
      </c>
      <c r="Z817" s="58" t="n">
        <v>22305</v>
      </c>
      <c r="AA817" s="58" t="s">
        <v>61</v>
      </c>
      <c r="AB817" s="58" t="n">
        <v>7200</v>
      </c>
      <c r="AC817" s="58" t="s">
        <v>61</v>
      </c>
      <c r="AD817" s="58" t="n">
        <v>134465</v>
      </c>
      <c r="AE817" s="58" t="n">
        <v>65179</v>
      </c>
      <c r="AF817" s="58" t="n">
        <v>41203</v>
      </c>
      <c r="AG817" s="58" t="n">
        <v>18747</v>
      </c>
      <c r="AH817" s="58" t="n">
        <v>-1369</v>
      </c>
      <c r="AI817" s="58" t="n">
        <v>10705</v>
      </c>
      <c r="AJ817" s="61" t="n">
        <v>1499</v>
      </c>
      <c r="AK817" s="68" t="s">
        <v>153</v>
      </c>
      <c r="AL817" s="69" t="s">
        <v>58</v>
      </c>
      <c r="AM817" s="73"/>
      <c r="AN817" s="57" t="n">
        <v>3</v>
      </c>
      <c r="AO817" s="65" t="n">
        <v>3770</v>
      </c>
      <c r="AP817" s="65" t="s">
        <v>61</v>
      </c>
      <c r="AQ817" s="65" t="n">
        <v>2319</v>
      </c>
      <c r="AR817" s="65" t="n">
        <v>157</v>
      </c>
      <c r="AS817" s="66" t="n">
        <v>17</v>
      </c>
      <c r="AT817" s="67"/>
    </row>
    <row r="818" customFormat="false" ht="18.75" hidden="false" customHeight="true" outlineLevel="0" collapsed="false">
      <c r="A818" s="53"/>
      <c r="B818" s="68" t="s">
        <v>154</v>
      </c>
      <c r="C818" s="69"/>
      <c r="D818" s="70"/>
      <c r="E818" s="57" t="n">
        <v>466</v>
      </c>
      <c r="F818" s="58" t="n">
        <v>18471857</v>
      </c>
      <c r="G818" s="58" t="n">
        <v>393530</v>
      </c>
      <c r="H818" s="58" t="n">
        <v>7251147</v>
      </c>
      <c r="I818" s="58" t="n">
        <v>3734975</v>
      </c>
      <c r="J818" s="58" t="n">
        <v>717525</v>
      </c>
      <c r="K818" s="58" t="n">
        <v>3513468</v>
      </c>
      <c r="L818" s="58" t="n">
        <v>816825</v>
      </c>
      <c r="M818" s="58" t="n">
        <v>393888</v>
      </c>
      <c r="N818" s="58" t="n">
        <v>32749</v>
      </c>
      <c r="O818" s="58" t="n">
        <v>19833</v>
      </c>
      <c r="P818" s="58" t="n">
        <v>2663894</v>
      </c>
      <c r="Q818" s="61" t="n">
        <v>2704</v>
      </c>
      <c r="R818" s="68" t="s">
        <v>154</v>
      </c>
      <c r="S818" s="69"/>
      <c r="T818" s="70"/>
      <c r="U818" s="58" t="n">
        <v>5344751</v>
      </c>
      <c r="V818" s="58" t="n">
        <v>3182514</v>
      </c>
      <c r="W818" s="58" t="n">
        <v>1281540</v>
      </c>
      <c r="X818" s="58" t="n">
        <v>926191</v>
      </c>
      <c r="Y818" s="58" t="n">
        <v>129014</v>
      </c>
      <c r="Z818" s="58" t="n">
        <v>2162237</v>
      </c>
      <c r="AA818" s="58" t="n">
        <v>420748</v>
      </c>
      <c r="AB818" s="58" t="n">
        <v>1512219</v>
      </c>
      <c r="AC818" s="58" t="n">
        <v>16315</v>
      </c>
      <c r="AD818" s="58" t="n">
        <v>1906396</v>
      </c>
      <c r="AE818" s="58" t="n">
        <v>468267</v>
      </c>
      <c r="AF818" s="58" t="n">
        <v>287466</v>
      </c>
      <c r="AG818" s="58" t="n">
        <v>1181388</v>
      </c>
      <c r="AH818" s="58" t="n">
        <v>-16113</v>
      </c>
      <c r="AI818" s="58" t="n">
        <v>-14612</v>
      </c>
      <c r="AJ818" s="61" t="n">
        <v>63643</v>
      </c>
      <c r="AK818" s="68" t="s">
        <v>154</v>
      </c>
      <c r="AL818" s="69"/>
      <c r="AM818" s="73"/>
      <c r="AN818" s="57" t="n">
        <v>466</v>
      </c>
      <c r="AO818" s="65" t="n">
        <v>72290</v>
      </c>
      <c r="AP818" s="65" t="n">
        <v>6598</v>
      </c>
      <c r="AQ818" s="65" t="n">
        <v>45877</v>
      </c>
      <c r="AR818" s="65" t="n">
        <v>10928</v>
      </c>
      <c r="AS818" s="66" t="n">
        <v>2352</v>
      </c>
      <c r="AT818" s="67"/>
    </row>
    <row r="819" customFormat="false" ht="18.75" hidden="false" customHeight="true" outlineLevel="0" collapsed="false">
      <c r="A819" s="53"/>
      <c r="B819" s="68" t="s">
        <v>154</v>
      </c>
      <c r="C819" s="69" t="s">
        <v>51</v>
      </c>
      <c r="D819" s="70"/>
      <c r="E819" s="57" t="n">
        <v>117</v>
      </c>
      <c r="F819" s="58" t="n">
        <v>1177578</v>
      </c>
      <c r="G819" s="58" t="n">
        <v>14144</v>
      </c>
      <c r="H819" s="58" t="n">
        <v>373724</v>
      </c>
      <c r="I819" s="58" t="n">
        <v>276278</v>
      </c>
      <c r="J819" s="58" t="n">
        <v>35429</v>
      </c>
      <c r="K819" s="58" t="n">
        <v>97339</v>
      </c>
      <c r="L819" s="58" t="n">
        <v>69803</v>
      </c>
      <c r="M819" s="58" t="n">
        <v>28867</v>
      </c>
      <c r="N819" s="58" t="n">
        <v>1107</v>
      </c>
      <c r="O819" s="58" t="n">
        <v>545</v>
      </c>
      <c r="P819" s="58" t="n">
        <v>26429</v>
      </c>
      <c r="Q819" s="61" t="n">
        <v>107</v>
      </c>
      <c r="R819" s="68" t="s">
        <v>154</v>
      </c>
      <c r="S819" s="69" t="s">
        <v>51</v>
      </c>
      <c r="T819" s="70"/>
      <c r="U819" s="58" t="n">
        <v>257733</v>
      </c>
      <c r="V819" s="58" t="n">
        <v>205014</v>
      </c>
      <c r="W819" s="58" t="n">
        <v>58244</v>
      </c>
      <c r="X819" s="58" t="n">
        <v>67462</v>
      </c>
      <c r="Y819" s="58" t="n">
        <v>36817</v>
      </c>
      <c r="Z819" s="58" t="n">
        <v>52719</v>
      </c>
      <c r="AA819" s="58" t="n">
        <v>4303</v>
      </c>
      <c r="AB819" s="58" t="n">
        <v>38966</v>
      </c>
      <c r="AC819" s="58" t="n">
        <v>1865</v>
      </c>
      <c r="AD819" s="58" t="n">
        <v>115991</v>
      </c>
      <c r="AE819" s="58" t="n">
        <v>4253</v>
      </c>
      <c r="AF819" s="58" t="n">
        <v>2404</v>
      </c>
      <c r="AG819" s="58" t="n">
        <v>103968</v>
      </c>
      <c r="AH819" s="58" t="n">
        <v>-357</v>
      </c>
      <c r="AI819" s="58" t="n">
        <v>5723</v>
      </c>
      <c r="AJ819" s="61" t="n">
        <v>1215</v>
      </c>
      <c r="AK819" s="68" t="s">
        <v>154</v>
      </c>
      <c r="AL819" s="69" t="s">
        <v>51</v>
      </c>
      <c r="AM819" s="73"/>
      <c r="AN819" s="57" t="n">
        <v>117</v>
      </c>
      <c r="AO819" s="65" t="n">
        <v>5772</v>
      </c>
      <c r="AP819" s="65" t="n">
        <v>24</v>
      </c>
      <c r="AQ819" s="65" t="n">
        <v>1229</v>
      </c>
      <c r="AR819" s="65" t="n">
        <v>191</v>
      </c>
      <c r="AS819" s="66" t="n">
        <v>47</v>
      </c>
      <c r="AT819" s="67"/>
    </row>
    <row r="820" customFormat="false" ht="18.75" hidden="false" customHeight="true" outlineLevel="0" collapsed="false">
      <c r="A820" s="53"/>
      <c r="B820" s="68" t="s">
        <v>154</v>
      </c>
      <c r="C820" s="69" t="s">
        <v>52</v>
      </c>
      <c r="D820" s="70"/>
      <c r="E820" s="57" t="n">
        <v>175</v>
      </c>
      <c r="F820" s="58" t="n">
        <v>2195733</v>
      </c>
      <c r="G820" s="58" t="n">
        <v>27556</v>
      </c>
      <c r="H820" s="58" t="n">
        <v>605062</v>
      </c>
      <c r="I820" s="58" t="n">
        <v>407536</v>
      </c>
      <c r="J820" s="58" t="n">
        <v>83255</v>
      </c>
      <c r="K820" s="58" t="n">
        <v>196876</v>
      </c>
      <c r="L820" s="58" t="n">
        <v>137137</v>
      </c>
      <c r="M820" s="58" t="n">
        <v>63737</v>
      </c>
      <c r="N820" s="58" t="n">
        <v>2252</v>
      </c>
      <c r="O820" s="58" t="n">
        <v>994</v>
      </c>
      <c r="P820" s="58" t="n">
        <v>57487</v>
      </c>
      <c r="Q820" s="61" t="n">
        <v>650</v>
      </c>
      <c r="R820" s="68" t="s">
        <v>154</v>
      </c>
      <c r="S820" s="69" t="s">
        <v>52</v>
      </c>
      <c r="T820" s="70"/>
      <c r="U820" s="58" t="n">
        <v>403090</v>
      </c>
      <c r="V820" s="58" t="n">
        <v>285074</v>
      </c>
      <c r="W820" s="58" t="n">
        <v>98031</v>
      </c>
      <c r="X820" s="58" t="n">
        <v>111872</v>
      </c>
      <c r="Y820" s="58" t="n">
        <v>14258</v>
      </c>
      <c r="Z820" s="58" t="n">
        <v>118016</v>
      </c>
      <c r="AA820" s="58" t="n">
        <v>4868</v>
      </c>
      <c r="AB820" s="58" t="n">
        <v>87690</v>
      </c>
      <c r="AC820" s="58" t="n">
        <v>4093</v>
      </c>
      <c r="AD820" s="58" t="n">
        <v>201972</v>
      </c>
      <c r="AE820" s="58" t="n">
        <v>12528</v>
      </c>
      <c r="AF820" s="58" t="n">
        <v>22976</v>
      </c>
      <c r="AG820" s="58" t="n">
        <v>160369</v>
      </c>
      <c r="AH820" s="58" t="n">
        <v>-1735</v>
      </c>
      <c r="AI820" s="58" t="n">
        <v>7834</v>
      </c>
      <c r="AJ820" s="61" t="n">
        <v>3109</v>
      </c>
      <c r="AK820" s="68" t="s">
        <v>154</v>
      </c>
      <c r="AL820" s="69" t="s">
        <v>52</v>
      </c>
      <c r="AM820" s="73"/>
      <c r="AN820" s="57" t="n">
        <v>175</v>
      </c>
      <c r="AO820" s="65" t="n">
        <v>7935</v>
      </c>
      <c r="AP820" s="65" t="n">
        <v>212</v>
      </c>
      <c r="AQ820" s="65" t="n">
        <v>1819</v>
      </c>
      <c r="AR820" s="65" t="n">
        <v>647</v>
      </c>
      <c r="AS820" s="66" t="n">
        <v>195</v>
      </c>
      <c r="AT820" s="67"/>
    </row>
    <row r="821" customFormat="false" ht="18.75" hidden="false" customHeight="true" outlineLevel="0" collapsed="false">
      <c r="A821" s="53"/>
      <c r="B821" s="68" t="s">
        <v>154</v>
      </c>
      <c r="C821" s="69" t="s">
        <v>53</v>
      </c>
      <c r="D821" s="70"/>
      <c r="E821" s="57" t="n">
        <v>92</v>
      </c>
      <c r="F821" s="58" t="n">
        <v>2722944</v>
      </c>
      <c r="G821" s="58" t="n">
        <v>19525</v>
      </c>
      <c r="H821" s="58" t="n">
        <v>560909</v>
      </c>
      <c r="I821" s="58" t="n">
        <v>366934</v>
      </c>
      <c r="J821" s="58" t="n">
        <v>88612</v>
      </c>
      <c r="K821" s="58" t="n">
        <v>193872</v>
      </c>
      <c r="L821" s="58" t="n">
        <v>128760</v>
      </c>
      <c r="M821" s="58" t="n">
        <v>65995</v>
      </c>
      <c r="N821" s="58" t="n">
        <v>2676</v>
      </c>
      <c r="O821" s="58" t="n">
        <v>962</v>
      </c>
      <c r="P821" s="58" t="n">
        <v>62436</v>
      </c>
      <c r="Q821" s="61" t="n">
        <v>103</v>
      </c>
      <c r="R821" s="68" t="s">
        <v>154</v>
      </c>
      <c r="S821" s="69" t="s">
        <v>53</v>
      </c>
      <c r="T821" s="70"/>
      <c r="U821" s="58" t="n">
        <v>322414</v>
      </c>
      <c r="V821" s="58" t="n">
        <v>251322</v>
      </c>
      <c r="W821" s="58" t="n">
        <v>126166</v>
      </c>
      <c r="X821" s="58" t="n">
        <v>70070</v>
      </c>
      <c r="Y821" s="58" t="n">
        <v>11908</v>
      </c>
      <c r="Z821" s="58" t="n">
        <v>71092</v>
      </c>
      <c r="AA821" s="58" t="n">
        <v>4067</v>
      </c>
      <c r="AB821" s="58" t="n">
        <v>39123</v>
      </c>
      <c r="AC821" s="58" t="n">
        <v>2879</v>
      </c>
      <c r="AD821" s="58" t="n">
        <v>238495</v>
      </c>
      <c r="AE821" s="58" t="n">
        <v>13275</v>
      </c>
      <c r="AF821" s="58" t="n">
        <v>13728</v>
      </c>
      <c r="AG821" s="58" t="n">
        <v>208951</v>
      </c>
      <c r="AH821" s="58" t="n">
        <v>-2587</v>
      </c>
      <c r="AI821" s="58" t="n">
        <v>5128</v>
      </c>
      <c r="AJ821" s="61" t="n">
        <v>3337</v>
      </c>
      <c r="AK821" s="68" t="s">
        <v>154</v>
      </c>
      <c r="AL821" s="69" t="s">
        <v>53</v>
      </c>
      <c r="AM821" s="73"/>
      <c r="AN821" s="57" t="n">
        <v>92</v>
      </c>
      <c r="AO821" s="65" t="n">
        <v>12990</v>
      </c>
      <c r="AP821" s="65" t="n">
        <v>62</v>
      </c>
      <c r="AQ821" s="65" t="n">
        <v>3295</v>
      </c>
      <c r="AR821" s="65" t="n">
        <v>350</v>
      </c>
      <c r="AS821" s="66" t="n">
        <v>280</v>
      </c>
      <c r="AT821" s="67"/>
    </row>
    <row r="822" customFormat="false" ht="18.75" hidden="false" customHeight="true" outlineLevel="0" collapsed="false">
      <c r="A822" s="53"/>
      <c r="B822" s="68" t="s">
        <v>154</v>
      </c>
      <c r="C822" s="69" t="s">
        <v>54</v>
      </c>
      <c r="D822" s="70"/>
      <c r="E822" s="57" t="n">
        <v>39</v>
      </c>
      <c r="F822" s="58" t="n">
        <v>1914000</v>
      </c>
      <c r="G822" s="58" t="n">
        <v>26413</v>
      </c>
      <c r="H822" s="58" t="n">
        <v>458409</v>
      </c>
      <c r="I822" s="58" t="n">
        <v>318109</v>
      </c>
      <c r="J822" s="58" t="n">
        <v>67661</v>
      </c>
      <c r="K822" s="58" t="n">
        <v>140054</v>
      </c>
      <c r="L822" s="58" t="n">
        <v>84716</v>
      </c>
      <c r="M822" s="58" t="n">
        <v>38285</v>
      </c>
      <c r="N822" s="58" t="n">
        <v>3926</v>
      </c>
      <c r="O822" s="58" t="n">
        <v>2195</v>
      </c>
      <c r="P822" s="58" t="n">
        <v>51412</v>
      </c>
      <c r="Q822" s="61" t="n">
        <v>246</v>
      </c>
      <c r="R822" s="68" t="s">
        <v>154</v>
      </c>
      <c r="S822" s="69" t="s">
        <v>54</v>
      </c>
      <c r="T822" s="70"/>
      <c r="U822" s="58" t="n">
        <v>260685</v>
      </c>
      <c r="V822" s="58" t="n">
        <v>223177</v>
      </c>
      <c r="W822" s="58" t="n">
        <v>109898</v>
      </c>
      <c r="X822" s="58" t="n">
        <v>36270</v>
      </c>
      <c r="Y822" s="58" t="n">
        <v>20326</v>
      </c>
      <c r="Z822" s="58" t="n">
        <v>37508</v>
      </c>
      <c r="AA822" s="58" t="n">
        <v>482</v>
      </c>
      <c r="AB822" s="58" t="n">
        <v>15144</v>
      </c>
      <c r="AC822" s="58" t="n">
        <v>1551</v>
      </c>
      <c r="AD822" s="58" t="n">
        <v>197724</v>
      </c>
      <c r="AE822" s="58" t="n">
        <v>15590</v>
      </c>
      <c r="AF822" s="58" t="n">
        <v>9122</v>
      </c>
      <c r="AG822" s="58" t="n">
        <v>167907</v>
      </c>
      <c r="AH822" s="58" t="n">
        <v>-1799</v>
      </c>
      <c r="AI822" s="58" t="n">
        <v>6904</v>
      </c>
      <c r="AJ822" s="61" t="n">
        <v>5305</v>
      </c>
      <c r="AK822" s="68" t="s">
        <v>154</v>
      </c>
      <c r="AL822" s="69" t="s">
        <v>54</v>
      </c>
      <c r="AM822" s="73"/>
      <c r="AN822" s="57" t="n">
        <v>39</v>
      </c>
      <c r="AO822" s="65" t="n">
        <v>5927</v>
      </c>
      <c r="AP822" s="65" t="n">
        <v>56</v>
      </c>
      <c r="AQ822" s="65" t="n">
        <v>5966</v>
      </c>
      <c r="AR822" s="65" t="n">
        <v>1348</v>
      </c>
      <c r="AS822" s="66" t="n">
        <v>227</v>
      </c>
      <c r="AT822" s="67"/>
    </row>
    <row r="823" customFormat="false" ht="18.75" hidden="false" customHeight="true" outlineLevel="0" collapsed="false">
      <c r="A823" s="53"/>
      <c r="B823" s="68" t="s">
        <v>154</v>
      </c>
      <c r="C823" s="69" t="s">
        <v>55</v>
      </c>
      <c r="D823" s="70"/>
      <c r="E823" s="57" t="n">
        <v>13</v>
      </c>
      <c r="F823" s="65" t="s">
        <v>62</v>
      </c>
      <c r="G823" s="65" t="s">
        <v>62</v>
      </c>
      <c r="H823" s="65" t="s">
        <v>62</v>
      </c>
      <c r="I823" s="65" t="s">
        <v>62</v>
      </c>
      <c r="J823" s="65" t="s">
        <v>62</v>
      </c>
      <c r="K823" s="65" t="s">
        <v>62</v>
      </c>
      <c r="L823" s="65" t="s">
        <v>62</v>
      </c>
      <c r="M823" s="65" t="s">
        <v>62</v>
      </c>
      <c r="N823" s="65" t="s">
        <v>62</v>
      </c>
      <c r="O823" s="65" t="s">
        <v>62</v>
      </c>
      <c r="P823" s="65" t="s">
        <v>62</v>
      </c>
      <c r="Q823" s="61" t="s">
        <v>61</v>
      </c>
      <c r="R823" s="68" t="s">
        <v>154</v>
      </c>
      <c r="S823" s="69" t="s">
        <v>55</v>
      </c>
      <c r="T823" s="70"/>
      <c r="U823" s="65" t="s">
        <v>62</v>
      </c>
      <c r="V823" s="65" t="s">
        <v>62</v>
      </c>
      <c r="W823" s="65" t="s">
        <v>62</v>
      </c>
      <c r="X823" s="65" t="s">
        <v>62</v>
      </c>
      <c r="Y823" s="58" t="n">
        <v>14490</v>
      </c>
      <c r="Z823" s="65" t="s">
        <v>62</v>
      </c>
      <c r="AA823" s="58" t="s">
        <v>61</v>
      </c>
      <c r="AB823" s="65" t="s">
        <v>62</v>
      </c>
      <c r="AC823" s="58" t="n">
        <v>3600</v>
      </c>
      <c r="AD823" s="65" t="s">
        <v>62</v>
      </c>
      <c r="AE823" s="65" t="s">
        <v>62</v>
      </c>
      <c r="AF823" s="65" t="s">
        <v>62</v>
      </c>
      <c r="AG823" s="65" t="s">
        <v>62</v>
      </c>
      <c r="AH823" s="65" t="s">
        <v>62</v>
      </c>
      <c r="AI823" s="65" t="s">
        <v>62</v>
      </c>
      <c r="AJ823" s="66" t="s">
        <v>62</v>
      </c>
      <c r="AK823" s="68" t="s">
        <v>154</v>
      </c>
      <c r="AL823" s="69" t="s">
        <v>55</v>
      </c>
      <c r="AM823" s="73"/>
      <c r="AN823" s="57" t="n">
        <v>13</v>
      </c>
      <c r="AO823" s="65" t="s">
        <v>62</v>
      </c>
      <c r="AP823" s="65" t="s">
        <v>62</v>
      </c>
      <c r="AQ823" s="65" t="s">
        <v>62</v>
      </c>
      <c r="AR823" s="65" t="s">
        <v>62</v>
      </c>
      <c r="AS823" s="66" t="n">
        <v>20</v>
      </c>
      <c r="AT823" s="67"/>
    </row>
    <row r="824" customFormat="false" ht="18.75" hidden="false" customHeight="true" outlineLevel="0" collapsed="false">
      <c r="A824" s="53"/>
      <c r="B824" s="68" t="s">
        <v>154</v>
      </c>
      <c r="C824" s="69" t="s">
        <v>56</v>
      </c>
      <c r="D824" s="70"/>
      <c r="E824" s="57" t="n">
        <v>22</v>
      </c>
      <c r="F824" s="58" t="n">
        <v>1877033</v>
      </c>
      <c r="G824" s="58" t="n">
        <v>21937</v>
      </c>
      <c r="H824" s="58" t="n">
        <v>475901</v>
      </c>
      <c r="I824" s="58" t="n">
        <v>308519</v>
      </c>
      <c r="J824" s="58" t="n">
        <v>76336</v>
      </c>
      <c r="K824" s="58" t="n">
        <v>167321</v>
      </c>
      <c r="L824" s="58" t="n">
        <v>87681</v>
      </c>
      <c r="M824" s="58" t="n">
        <v>47774</v>
      </c>
      <c r="N824" s="58" t="n">
        <v>4223</v>
      </c>
      <c r="O824" s="58" t="n">
        <v>2080</v>
      </c>
      <c r="P824" s="58" t="n">
        <v>75417</v>
      </c>
      <c r="Q824" s="61" t="n">
        <v>61</v>
      </c>
      <c r="R824" s="68" t="s">
        <v>154</v>
      </c>
      <c r="S824" s="69" t="s">
        <v>56</v>
      </c>
      <c r="T824" s="70"/>
      <c r="U824" s="58" t="n">
        <v>271165</v>
      </c>
      <c r="V824" s="58" t="n">
        <v>202300</v>
      </c>
      <c r="W824" s="58" t="n">
        <v>108344</v>
      </c>
      <c r="X824" s="58" t="n">
        <v>59473</v>
      </c>
      <c r="Y824" s="58" t="n">
        <v>6160</v>
      </c>
      <c r="Z824" s="58" t="n">
        <v>68865</v>
      </c>
      <c r="AA824" s="58" t="n">
        <v>9419</v>
      </c>
      <c r="AB824" s="58" t="n">
        <v>32891</v>
      </c>
      <c r="AC824" s="58" t="n">
        <v>1881</v>
      </c>
      <c r="AD824" s="58" t="n">
        <v>204736</v>
      </c>
      <c r="AE824" s="58" t="n">
        <v>54930</v>
      </c>
      <c r="AF824" s="58" t="n">
        <v>31406</v>
      </c>
      <c r="AG824" s="58" t="n">
        <v>110246</v>
      </c>
      <c r="AH824" s="58" t="n">
        <v>-5738</v>
      </c>
      <c r="AI824" s="58" t="n">
        <v>13892</v>
      </c>
      <c r="AJ824" s="61" t="n">
        <v>4134</v>
      </c>
      <c r="AK824" s="68" t="s">
        <v>154</v>
      </c>
      <c r="AL824" s="69" t="s">
        <v>56</v>
      </c>
      <c r="AM824" s="73"/>
      <c r="AN824" s="57" t="n">
        <v>22</v>
      </c>
      <c r="AO824" s="65" t="n">
        <v>12837</v>
      </c>
      <c r="AP824" s="65" t="n">
        <v>5984</v>
      </c>
      <c r="AQ824" s="65" t="n">
        <v>2633</v>
      </c>
      <c r="AR824" s="65" t="n">
        <v>734</v>
      </c>
      <c r="AS824" s="66" t="n">
        <v>324</v>
      </c>
      <c r="AT824" s="67"/>
    </row>
    <row r="825" customFormat="false" ht="18.75" hidden="false" customHeight="true" outlineLevel="0" collapsed="false">
      <c r="A825" s="53"/>
      <c r="B825" s="68" t="s">
        <v>154</v>
      </c>
      <c r="C825" s="69" t="s">
        <v>57</v>
      </c>
      <c r="D825" s="70"/>
      <c r="E825" s="57" t="n">
        <v>2</v>
      </c>
      <c r="F825" s="65" t="s">
        <v>62</v>
      </c>
      <c r="G825" s="65" t="s">
        <v>62</v>
      </c>
      <c r="H825" s="65" t="s">
        <v>62</v>
      </c>
      <c r="I825" s="65" t="s">
        <v>62</v>
      </c>
      <c r="J825" s="65" t="s">
        <v>62</v>
      </c>
      <c r="K825" s="65" t="s">
        <v>62</v>
      </c>
      <c r="L825" s="65" t="s">
        <v>62</v>
      </c>
      <c r="M825" s="65" t="s">
        <v>62</v>
      </c>
      <c r="N825" s="65" t="s">
        <v>62</v>
      </c>
      <c r="O825" s="65" t="s">
        <v>62</v>
      </c>
      <c r="P825" s="65" t="s">
        <v>62</v>
      </c>
      <c r="Q825" s="61" t="s">
        <v>61</v>
      </c>
      <c r="R825" s="68" t="s">
        <v>154</v>
      </c>
      <c r="S825" s="69" t="s">
        <v>57</v>
      </c>
      <c r="T825" s="70"/>
      <c r="U825" s="65" t="s">
        <v>62</v>
      </c>
      <c r="V825" s="65" t="s">
        <v>62</v>
      </c>
      <c r="W825" s="65" t="s">
        <v>62</v>
      </c>
      <c r="X825" s="65" t="s">
        <v>62</v>
      </c>
      <c r="Y825" s="58" t="s">
        <v>61</v>
      </c>
      <c r="Z825" s="65" t="s">
        <v>62</v>
      </c>
      <c r="AA825" s="65" t="s">
        <v>62</v>
      </c>
      <c r="AB825" s="65" t="s">
        <v>62</v>
      </c>
      <c r="AC825" s="58" t="s">
        <v>61</v>
      </c>
      <c r="AD825" s="65" t="s">
        <v>62</v>
      </c>
      <c r="AE825" s="65" t="s">
        <v>62</v>
      </c>
      <c r="AF825" s="65" t="s">
        <v>62</v>
      </c>
      <c r="AG825" s="65" t="s">
        <v>62</v>
      </c>
      <c r="AH825" s="65" t="s">
        <v>62</v>
      </c>
      <c r="AI825" s="65" t="s">
        <v>62</v>
      </c>
      <c r="AJ825" s="66" t="s">
        <v>62</v>
      </c>
      <c r="AK825" s="68" t="s">
        <v>154</v>
      </c>
      <c r="AL825" s="69" t="s">
        <v>57</v>
      </c>
      <c r="AM825" s="73"/>
      <c r="AN825" s="57" t="n">
        <v>2</v>
      </c>
      <c r="AO825" s="65" t="s">
        <v>62</v>
      </c>
      <c r="AP825" s="65" t="s">
        <v>62</v>
      </c>
      <c r="AQ825" s="65" t="s">
        <v>62</v>
      </c>
      <c r="AR825" s="65" t="s">
        <v>62</v>
      </c>
      <c r="AS825" s="66" t="s">
        <v>61</v>
      </c>
      <c r="AT825" s="67"/>
    </row>
    <row r="826" customFormat="false" ht="18.75" hidden="false" customHeight="true" outlineLevel="0" collapsed="false">
      <c r="A826" s="53"/>
      <c r="B826" s="68" t="s">
        <v>154</v>
      </c>
      <c r="C826" s="69" t="s">
        <v>58</v>
      </c>
      <c r="D826" s="70"/>
      <c r="E826" s="57" t="n">
        <v>6</v>
      </c>
      <c r="F826" s="65" t="s">
        <v>62</v>
      </c>
      <c r="G826" s="65" t="s">
        <v>62</v>
      </c>
      <c r="H826" s="65" t="s">
        <v>62</v>
      </c>
      <c r="I826" s="65" t="s">
        <v>62</v>
      </c>
      <c r="J826" s="65" t="s">
        <v>62</v>
      </c>
      <c r="K826" s="65" t="s">
        <v>62</v>
      </c>
      <c r="L826" s="65" t="s">
        <v>62</v>
      </c>
      <c r="M826" s="65" t="s">
        <v>62</v>
      </c>
      <c r="N826" s="65" t="s">
        <v>62</v>
      </c>
      <c r="O826" s="65" t="s">
        <v>62</v>
      </c>
      <c r="P826" s="65" t="s">
        <v>62</v>
      </c>
      <c r="Q826" s="61" t="n">
        <v>1537</v>
      </c>
      <c r="R826" s="68" t="s">
        <v>154</v>
      </c>
      <c r="S826" s="69" t="s">
        <v>58</v>
      </c>
      <c r="T826" s="70"/>
      <c r="U826" s="65" t="s">
        <v>62</v>
      </c>
      <c r="V826" s="65" t="s">
        <v>62</v>
      </c>
      <c r="W826" s="65" t="s">
        <v>62</v>
      </c>
      <c r="X826" s="65" t="s">
        <v>62</v>
      </c>
      <c r="Y826" s="58" t="n">
        <v>25055</v>
      </c>
      <c r="Z826" s="65" t="s">
        <v>62</v>
      </c>
      <c r="AA826" s="65" t="s">
        <v>62</v>
      </c>
      <c r="AB826" s="65" t="s">
        <v>62</v>
      </c>
      <c r="AC826" s="58" t="n">
        <v>446</v>
      </c>
      <c r="AD826" s="65" t="s">
        <v>62</v>
      </c>
      <c r="AE826" s="65" t="s">
        <v>62</v>
      </c>
      <c r="AF826" s="65" t="s">
        <v>62</v>
      </c>
      <c r="AG826" s="65" t="s">
        <v>62</v>
      </c>
      <c r="AH826" s="65" t="s">
        <v>62</v>
      </c>
      <c r="AI826" s="65" t="s">
        <v>62</v>
      </c>
      <c r="AJ826" s="66" t="s">
        <v>62</v>
      </c>
      <c r="AK826" s="68" t="s">
        <v>154</v>
      </c>
      <c r="AL826" s="69" t="s">
        <v>58</v>
      </c>
      <c r="AM826" s="73"/>
      <c r="AN826" s="57" t="n">
        <v>6</v>
      </c>
      <c r="AO826" s="65" t="s">
        <v>62</v>
      </c>
      <c r="AP826" s="65" t="s">
        <v>62</v>
      </c>
      <c r="AQ826" s="65" t="s">
        <v>62</v>
      </c>
      <c r="AR826" s="65" t="s">
        <v>62</v>
      </c>
      <c r="AS826" s="66" t="n">
        <v>1259</v>
      </c>
      <c r="AT826" s="67"/>
    </row>
    <row r="827" customFormat="false" ht="18.75" hidden="false" customHeight="true" outlineLevel="0" collapsed="false">
      <c r="A827" s="53"/>
      <c r="B827" s="68" t="s">
        <v>155</v>
      </c>
      <c r="C827" s="69"/>
      <c r="D827" s="70"/>
      <c r="E827" s="57" t="n">
        <v>553</v>
      </c>
      <c r="F827" s="58" t="n">
        <v>28736854</v>
      </c>
      <c r="G827" s="58" t="n">
        <v>424975</v>
      </c>
      <c r="H827" s="58" t="n">
        <v>11652509</v>
      </c>
      <c r="I827" s="58" t="n">
        <v>7193202</v>
      </c>
      <c r="J827" s="58" t="n">
        <v>865365</v>
      </c>
      <c r="K827" s="58" t="n">
        <v>4456422</v>
      </c>
      <c r="L827" s="58" t="n">
        <v>1876226</v>
      </c>
      <c r="M827" s="58" t="n">
        <v>1022911</v>
      </c>
      <c r="N827" s="58" t="n">
        <v>124049</v>
      </c>
      <c r="O827" s="58" t="n">
        <v>91887</v>
      </c>
      <c r="P827" s="58" t="n">
        <v>2456147</v>
      </c>
      <c r="Q827" s="61" t="n">
        <v>2885</v>
      </c>
      <c r="R827" s="68" t="s">
        <v>155</v>
      </c>
      <c r="S827" s="69"/>
      <c r="T827" s="70"/>
      <c r="U827" s="58" t="n">
        <v>7583793</v>
      </c>
      <c r="V827" s="58" t="n">
        <v>5995860</v>
      </c>
      <c r="W827" s="58" t="n">
        <v>3474127</v>
      </c>
      <c r="X827" s="58" t="n">
        <v>619729</v>
      </c>
      <c r="Y827" s="58" t="n">
        <v>82534</v>
      </c>
      <c r="Z827" s="58" t="n">
        <v>1587933</v>
      </c>
      <c r="AA827" s="58" t="n">
        <v>169114</v>
      </c>
      <c r="AB827" s="58" t="n">
        <v>828218</v>
      </c>
      <c r="AC827" s="58" t="n">
        <v>54254</v>
      </c>
      <c r="AD827" s="58" t="n">
        <v>4068716</v>
      </c>
      <c r="AE827" s="58" t="n">
        <v>514324</v>
      </c>
      <c r="AF827" s="58" t="n">
        <v>1000368</v>
      </c>
      <c r="AG827" s="58" t="n">
        <v>2434624</v>
      </c>
      <c r="AH827" s="58" t="n">
        <v>-57335</v>
      </c>
      <c r="AI827" s="58" t="n">
        <v>176735</v>
      </c>
      <c r="AJ827" s="61" t="n">
        <v>125872</v>
      </c>
      <c r="AK827" s="68" t="s">
        <v>155</v>
      </c>
      <c r="AL827" s="69"/>
      <c r="AM827" s="73"/>
      <c r="AN827" s="57" t="n">
        <v>553</v>
      </c>
      <c r="AO827" s="65" t="n">
        <v>505284</v>
      </c>
      <c r="AP827" s="65" t="n">
        <v>3478</v>
      </c>
      <c r="AQ827" s="65" t="n">
        <v>75989</v>
      </c>
      <c r="AR827" s="65" t="n">
        <v>61467</v>
      </c>
      <c r="AS827" s="66" t="n">
        <v>15289</v>
      </c>
      <c r="AT827" s="67"/>
    </row>
    <row r="828" customFormat="false" ht="18.75" hidden="false" customHeight="true" outlineLevel="0" collapsed="false">
      <c r="A828" s="53"/>
      <c r="B828" s="68" t="s">
        <v>155</v>
      </c>
      <c r="C828" s="69" t="s">
        <v>51</v>
      </c>
      <c r="D828" s="70"/>
      <c r="E828" s="57" t="n">
        <v>140</v>
      </c>
      <c r="F828" s="58" t="n">
        <v>1122374</v>
      </c>
      <c r="G828" s="58" t="n">
        <v>14885</v>
      </c>
      <c r="H828" s="58" t="n">
        <v>456224</v>
      </c>
      <c r="I828" s="58" t="n">
        <v>294796</v>
      </c>
      <c r="J828" s="58" t="n">
        <v>42988</v>
      </c>
      <c r="K828" s="58" t="n">
        <v>161169</v>
      </c>
      <c r="L828" s="58" t="n">
        <v>98512</v>
      </c>
      <c r="M828" s="58" t="n">
        <v>39598</v>
      </c>
      <c r="N828" s="58" t="n">
        <v>2262</v>
      </c>
      <c r="O828" s="58" t="n">
        <v>961</v>
      </c>
      <c r="P828" s="58" t="n">
        <v>60395</v>
      </c>
      <c r="Q828" s="61" t="n">
        <v>259</v>
      </c>
      <c r="R828" s="68" t="s">
        <v>155</v>
      </c>
      <c r="S828" s="69" t="s">
        <v>51</v>
      </c>
      <c r="T828" s="70"/>
      <c r="U828" s="58" t="n">
        <v>299078</v>
      </c>
      <c r="V828" s="58" t="n">
        <v>224954</v>
      </c>
      <c r="W828" s="58" t="n">
        <v>136262</v>
      </c>
      <c r="X828" s="58" t="n">
        <v>39100</v>
      </c>
      <c r="Y828" s="58" t="n">
        <v>2708</v>
      </c>
      <c r="Z828" s="58" t="n">
        <v>74124</v>
      </c>
      <c r="AA828" s="58" t="n">
        <v>5056</v>
      </c>
      <c r="AB828" s="58" t="n">
        <v>51502</v>
      </c>
      <c r="AC828" s="58" t="n">
        <v>3594</v>
      </c>
      <c r="AD828" s="58" t="n">
        <v>157146</v>
      </c>
      <c r="AE828" s="58" t="n">
        <v>5301</v>
      </c>
      <c r="AF828" s="58" t="n">
        <v>12082</v>
      </c>
      <c r="AG828" s="58" t="n">
        <v>131604</v>
      </c>
      <c r="AH828" s="58" t="n">
        <v>-4293</v>
      </c>
      <c r="AI828" s="58" t="n">
        <v>12452</v>
      </c>
      <c r="AJ828" s="61" t="n">
        <v>661</v>
      </c>
      <c r="AK828" s="68" t="s">
        <v>155</v>
      </c>
      <c r="AL828" s="69" t="s">
        <v>51</v>
      </c>
      <c r="AM828" s="73"/>
      <c r="AN828" s="57" t="n">
        <v>140</v>
      </c>
      <c r="AO828" s="65" t="n">
        <v>5622</v>
      </c>
      <c r="AP828" s="65" t="n">
        <v>26</v>
      </c>
      <c r="AQ828" s="65" t="n">
        <v>897</v>
      </c>
      <c r="AR828" s="65" t="n">
        <v>389</v>
      </c>
      <c r="AS828" s="66" t="n">
        <v>97</v>
      </c>
      <c r="AT828" s="67"/>
    </row>
    <row r="829" customFormat="false" ht="18.75" hidden="false" customHeight="true" outlineLevel="0" collapsed="false">
      <c r="A829" s="53"/>
      <c r="B829" s="68" t="s">
        <v>155</v>
      </c>
      <c r="C829" s="69" t="s">
        <v>52</v>
      </c>
      <c r="D829" s="70"/>
      <c r="E829" s="57" t="n">
        <v>202</v>
      </c>
      <c r="F829" s="58" t="n">
        <v>3198022</v>
      </c>
      <c r="G829" s="58" t="n">
        <v>48506</v>
      </c>
      <c r="H829" s="58" t="n">
        <v>1200559</v>
      </c>
      <c r="I829" s="58" t="n">
        <v>763348</v>
      </c>
      <c r="J829" s="58" t="n">
        <v>94734</v>
      </c>
      <c r="K829" s="58" t="n">
        <v>436671</v>
      </c>
      <c r="L829" s="58" t="n">
        <v>259232</v>
      </c>
      <c r="M829" s="58" t="n">
        <v>108342</v>
      </c>
      <c r="N829" s="58" t="n">
        <v>8025</v>
      </c>
      <c r="O829" s="58" t="n">
        <v>3634</v>
      </c>
      <c r="P829" s="58" t="n">
        <v>169414</v>
      </c>
      <c r="Q829" s="61" t="n">
        <v>540</v>
      </c>
      <c r="R829" s="68" t="s">
        <v>155</v>
      </c>
      <c r="S829" s="69" t="s">
        <v>52</v>
      </c>
      <c r="T829" s="70"/>
      <c r="U829" s="58" t="n">
        <v>866532</v>
      </c>
      <c r="V829" s="58" t="n">
        <v>598828</v>
      </c>
      <c r="W829" s="58" t="n">
        <v>351294</v>
      </c>
      <c r="X829" s="58" t="n">
        <v>103099</v>
      </c>
      <c r="Y829" s="58" t="n">
        <v>8324</v>
      </c>
      <c r="Z829" s="58" t="n">
        <v>267704</v>
      </c>
      <c r="AA829" s="58" t="n">
        <v>6673</v>
      </c>
      <c r="AB829" s="58" t="n">
        <v>203816</v>
      </c>
      <c r="AC829" s="58" t="n">
        <v>8113</v>
      </c>
      <c r="AD829" s="58" t="n">
        <v>334027</v>
      </c>
      <c r="AE829" s="58" t="n">
        <v>14265</v>
      </c>
      <c r="AF829" s="58" t="n">
        <v>26413</v>
      </c>
      <c r="AG829" s="58" t="n">
        <v>291662</v>
      </c>
      <c r="AH829" s="58" t="n">
        <v>-12266</v>
      </c>
      <c r="AI829" s="58" t="n">
        <v>13953</v>
      </c>
      <c r="AJ829" s="61" t="n">
        <v>2638</v>
      </c>
      <c r="AK829" s="68" t="s">
        <v>155</v>
      </c>
      <c r="AL829" s="69" t="s">
        <v>52</v>
      </c>
      <c r="AM829" s="73"/>
      <c r="AN829" s="57" t="n">
        <v>202</v>
      </c>
      <c r="AO829" s="65" t="n">
        <v>17688</v>
      </c>
      <c r="AP829" s="65" t="n">
        <v>585</v>
      </c>
      <c r="AQ829" s="65" t="n">
        <v>4403</v>
      </c>
      <c r="AR829" s="65" t="n">
        <v>2017</v>
      </c>
      <c r="AS829" s="66" t="n">
        <v>1316</v>
      </c>
      <c r="AT829" s="67"/>
    </row>
    <row r="830" customFormat="false" ht="18.75" hidden="false" customHeight="true" outlineLevel="0" collapsed="false">
      <c r="A830" s="53"/>
      <c r="B830" s="68" t="s">
        <v>155</v>
      </c>
      <c r="C830" s="69" t="s">
        <v>53</v>
      </c>
      <c r="D830" s="70"/>
      <c r="E830" s="57" t="n">
        <v>90</v>
      </c>
      <c r="F830" s="58" t="n">
        <v>2575489</v>
      </c>
      <c r="G830" s="58" t="n">
        <v>35309</v>
      </c>
      <c r="H830" s="58" t="n">
        <v>898239</v>
      </c>
      <c r="I830" s="58" t="n">
        <v>630371</v>
      </c>
      <c r="J830" s="58" t="n">
        <v>93733</v>
      </c>
      <c r="K830" s="58" t="n">
        <v>267577</v>
      </c>
      <c r="L830" s="58" t="n">
        <v>169727</v>
      </c>
      <c r="M830" s="58" t="n">
        <v>81200</v>
      </c>
      <c r="N830" s="58" t="n">
        <v>4976</v>
      </c>
      <c r="O830" s="58" t="n">
        <v>2973</v>
      </c>
      <c r="P830" s="58" t="n">
        <v>92874</v>
      </c>
      <c r="Q830" s="61" t="n">
        <v>291</v>
      </c>
      <c r="R830" s="68" t="s">
        <v>155</v>
      </c>
      <c r="S830" s="69" t="s">
        <v>53</v>
      </c>
      <c r="T830" s="70"/>
      <c r="U830" s="58" t="n">
        <v>579492</v>
      </c>
      <c r="V830" s="58" t="n">
        <v>477614</v>
      </c>
      <c r="W830" s="58" t="n">
        <v>303060</v>
      </c>
      <c r="X830" s="58" t="n">
        <v>53223</v>
      </c>
      <c r="Y830" s="58" t="n">
        <v>10276</v>
      </c>
      <c r="Z830" s="58" t="n">
        <v>101878</v>
      </c>
      <c r="AA830" s="58" t="n">
        <v>3917</v>
      </c>
      <c r="AB830" s="58" t="n">
        <v>44472</v>
      </c>
      <c r="AC830" s="58" t="n">
        <v>12871</v>
      </c>
      <c r="AD830" s="58" t="n">
        <v>318747</v>
      </c>
      <c r="AE830" s="58" t="n">
        <v>12274</v>
      </c>
      <c r="AF830" s="58" t="n">
        <v>49934</v>
      </c>
      <c r="AG830" s="58" t="n">
        <v>253859</v>
      </c>
      <c r="AH830" s="58" t="n">
        <v>-7116</v>
      </c>
      <c r="AI830" s="58" t="n">
        <v>9796</v>
      </c>
      <c r="AJ830" s="61" t="n">
        <v>4521</v>
      </c>
      <c r="AK830" s="68" t="s">
        <v>155</v>
      </c>
      <c r="AL830" s="69" t="s">
        <v>53</v>
      </c>
      <c r="AM830" s="73"/>
      <c r="AN830" s="57" t="n">
        <v>90</v>
      </c>
      <c r="AO830" s="65" t="n">
        <v>17487</v>
      </c>
      <c r="AP830" s="65" t="n">
        <v>423</v>
      </c>
      <c r="AQ830" s="65" t="n">
        <v>4530</v>
      </c>
      <c r="AR830" s="65" t="n">
        <v>1396</v>
      </c>
      <c r="AS830" s="66" t="n">
        <v>593</v>
      </c>
      <c r="AT830" s="67"/>
    </row>
    <row r="831" customFormat="false" ht="18.75" hidden="false" customHeight="true" outlineLevel="0" collapsed="false">
      <c r="A831" s="53"/>
      <c r="B831" s="68" t="s">
        <v>155</v>
      </c>
      <c r="C831" s="69" t="s">
        <v>54</v>
      </c>
      <c r="D831" s="70"/>
      <c r="E831" s="57" t="n">
        <v>47</v>
      </c>
      <c r="F831" s="58" t="n">
        <v>2888635</v>
      </c>
      <c r="G831" s="58" t="n">
        <v>47326</v>
      </c>
      <c r="H831" s="58" t="n">
        <v>855412</v>
      </c>
      <c r="I831" s="58" t="n">
        <v>635652</v>
      </c>
      <c r="J831" s="58" t="n">
        <v>99252</v>
      </c>
      <c r="K831" s="58" t="n">
        <v>219202</v>
      </c>
      <c r="L831" s="58" t="n">
        <v>134211</v>
      </c>
      <c r="M831" s="58" t="n">
        <v>74441</v>
      </c>
      <c r="N831" s="58" t="n">
        <v>8404</v>
      </c>
      <c r="O831" s="58" t="n">
        <v>6553</v>
      </c>
      <c r="P831" s="58" t="n">
        <v>76587</v>
      </c>
      <c r="Q831" s="61" t="n">
        <v>558</v>
      </c>
      <c r="R831" s="68" t="s">
        <v>155</v>
      </c>
      <c r="S831" s="69" t="s">
        <v>54</v>
      </c>
      <c r="T831" s="70"/>
      <c r="U831" s="58" t="n">
        <v>552630</v>
      </c>
      <c r="V831" s="58" t="n">
        <v>480644</v>
      </c>
      <c r="W831" s="58" t="n">
        <v>305685</v>
      </c>
      <c r="X831" s="58" t="n">
        <v>24711</v>
      </c>
      <c r="Y831" s="58" t="n">
        <v>30050</v>
      </c>
      <c r="Z831" s="58" t="n">
        <v>71986</v>
      </c>
      <c r="AA831" s="58" t="n">
        <v>4430</v>
      </c>
      <c r="AB831" s="58" t="n">
        <v>26048</v>
      </c>
      <c r="AC831" s="58" t="n">
        <v>7437</v>
      </c>
      <c r="AD831" s="58" t="n">
        <v>302782</v>
      </c>
      <c r="AE831" s="58" t="n">
        <v>17899</v>
      </c>
      <c r="AF831" s="58" t="n">
        <v>17939</v>
      </c>
      <c r="AG831" s="58" t="n">
        <v>262904</v>
      </c>
      <c r="AH831" s="58" t="n">
        <v>-6284</v>
      </c>
      <c r="AI831" s="58" t="n">
        <v>10324</v>
      </c>
      <c r="AJ831" s="61" t="n">
        <v>14610</v>
      </c>
      <c r="AK831" s="68" t="s">
        <v>155</v>
      </c>
      <c r="AL831" s="69" t="s">
        <v>54</v>
      </c>
      <c r="AM831" s="73"/>
      <c r="AN831" s="57" t="n">
        <v>47</v>
      </c>
      <c r="AO831" s="65" t="n">
        <v>17769</v>
      </c>
      <c r="AP831" s="65" t="n">
        <v>152</v>
      </c>
      <c r="AQ831" s="65" t="n">
        <v>2602</v>
      </c>
      <c r="AR831" s="65" t="n">
        <v>1468</v>
      </c>
      <c r="AS831" s="66" t="n">
        <v>636</v>
      </c>
      <c r="AT831" s="67"/>
    </row>
    <row r="832" customFormat="false" ht="18.75" hidden="false" customHeight="true" outlineLevel="0" collapsed="false">
      <c r="A832" s="53"/>
      <c r="B832" s="68" t="s">
        <v>155</v>
      </c>
      <c r="C832" s="69" t="s">
        <v>55</v>
      </c>
      <c r="D832" s="70"/>
      <c r="E832" s="57" t="n">
        <v>16</v>
      </c>
      <c r="F832" s="58" t="n">
        <v>2762276</v>
      </c>
      <c r="G832" s="58" t="n">
        <v>37039</v>
      </c>
      <c r="H832" s="58" t="n">
        <v>886710</v>
      </c>
      <c r="I832" s="58" t="n">
        <v>658176</v>
      </c>
      <c r="J832" s="58" t="n">
        <v>58171</v>
      </c>
      <c r="K832" s="58" t="n">
        <v>228218</v>
      </c>
      <c r="L832" s="58" t="n">
        <v>92089</v>
      </c>
      <c r="M832" s="58" t="n">
        <v>54236</v>
      </c>
      <c r="N832" s="58" t="n">
        <v>5109</v>
      </c>
      <c r="O832" s="58" t="n">
        <v>3803</v>
      </c>
      <c r="P832" s="58" t="n">
        <v>131020</v>
      </c>
      <c r="Q832" s="61" t="n">
        <v>316</v>
      </c>
      <c r="R832" s="68" t="s">
        <v>155</v>
      </c>
      <c r="S832" s="69" t="s">
        <v>55</v>
      </c>
      <c r="T832" s="70"/>
      <c r="U832" s="58" t="n">
        <v>637348</v>
      </c>
      <c r="V832" s="58" t="n">
        <v>518897</v>
      </c>
      <c r="W832" s="58" t="n">
        <v>351745</v>
      </c>
      <c r="X832" s="58" t="n">
        <v>64855</v>
      </c>
      <c r="Y832" s="58" t="n">
        <v>8571</v>
      </c>
      <c r="Z832" s="58" t="n">
        <v>118451</v>
      </c>
      <c r="AA832" s="58" t="s">
        <v>61</v>
      </c>
      <c r="AB832" s="58" t="n">
        <v>20371</v>
      </c>
      <c r="AC832" s="58" t="n">
        <v>5808</v>
      </c>
      <c r="AD832" s="58" t="n">
        <v>249362</v>
      </c>
      <c r="AE832" s="58" t="n">
        <v>10319</v>
      </c>
      <c r="AF832" s="58" t="n">
        <v>7557</v>
      </c>
      <c r="AG832" s="58" t="n">
        <v>228651</v>
      </c>
      <c r="AH832" s="58" t="n">
        <v>-191</v>
      </c>
      <c r="AI832" s="58" t="n">
        <v>3026</v>
      </c>
      <c r="AJ832" s="61" t="n">
        <v>16250</v>
      </c>
      <c r="AK832" s="68" t="s">
        <v>155</v>
      </c>
      <c r="AL832" s="69" t="s">
        <v>55</v>
      </c>
      <c r="AM832" s="73"/>
      <c r="AN832" s="57" t="n">
        <v>16</v>
      </c>
      <c r="AO832" s="65" t="n">
        <v>13432</v>
      </c>
      <c r="AP832" s="65" t="n">
        <v>234</v>
      </c>
      <c r="AQ832" s="65" t="n">
        <v>4080</v>
      </c>
      <c r="AR832" s="65" t="n">
        <v>2448</v>
      </c>
      <c r="AS832" s="66" t="n">
        <v>328</v>
      </c>
      <c r="AT832" s="67"/>
    </row>
    <row r="833" customFormat="false" ht="18.75" hidden="false" customHeight="true" outlineLevel="0" collapsed="false">
      <c r="A833" s="53"/>
      <c r="B833" s="68" t="s">
        <v>155</v>
      </c>
      <c r="C833" s="69" t="s">
        <v>56</v>
      </c>
      <c r="D833" s="70"/>
      <c r="E833" s="57" t="n">
        <v>39</v>
      </c>
      <c r="F833" s="58" t="n">
        <v>8615511</v>
      </c>
      <c r="G833" s="58" t="n">
        <v>84356</v>
      </c>
      <c r="H833" s="58" t="n">
        <v>3024393</v>
      </c>
      <c r="I833" s="58" t="n">
        <v>2184900</v>
      </c>
      <c r="J833" s="58" t="n">
        <v>203828</v>
      </c>
      <c r="K833" s="58" t="n">
        <v>838994</v>
      </c>
      <c r="L833" s="58" t="n">
        <v>404134</v>
      </c>
      <c r="M833" s="58" t="n">
        <v>232859</v>
      </c>
      <c r="N833" s="58" t="n">
        <v>33073</v>
      </c>
      <c r="O833" s="58" t="n">
        <v>24806</v>
      </c>
      <c r="P833" s="58" t="n">
        <v>401787</v>
      </c>
      <c r="Q833" s="61" t="n">
        <v>499</v>
      </c>
      <c r="R833" s="68" t="s">
        <v>155</v>
      </c>
      <c r="S833" s="69" t="s">
        <v>56</v>
      </c>
      <c r="T833" s="70"/>
      <c r="U833" s="58" t="n">
        <v>2238771</v>
      </c>
      <c r="V833" s="58" t="n">
        <v>1970629</v>
      </c>
      <c r="W833" s="58" t="n">
        <v>1019482</v>
      </c>
      <c r="X833" s="58" t="n">
        <v>91654</v>
      </c>
      <c r="Y833" s="58" t="n">
        <v>17399</v>
      </c>
      <c r="Z833" s="58" t="n">
        <v>268142</v>
      </c>
      <c r="AA833" s="58" t="n">
        <v>19038</v>
      </c>
      <c r="AB833" s="58" t="n">
        <v>77699</v>
      </c>
      <c r="AC833" s="58" t="n">
        <v>660</v>
      </c>
      <c r="AD833" s="58" t="n">
        <v>785622</v>
      </c>
      <c r="AE833" s="58" t="n">
        <v>83702</v>
      </c>
      <c r="AF833" s="58" t="n">
        <v>92053</v>
      </c>
      <c r="AG833" s="58" t="n">
        <v>542129</v>
      </c>
      <c r="AH833" s="58" t="n">
        <v>-8682</v>
      </c>
      <c r="AI833" s="58" t="n">
        <v>76420</v>
      </c>
      <c r="AJ833" s="61" t="n">
        <v>27758</v>
      </c>
      <c r="AK833" s="68" t="s">
        <v>155</v>
      </c>
      <c r="AL833" s="69" t="s">
        <v>56</v>
      </c>
      <c r="AM833" s="73"/>
      <c r="AN833" s="57" t="n">
        <v>39</v>
      </c>
      <c r="AO833" s="65" t="n">
        <v>67839</v>
      </c>
      <c r="AP833" s="65" t="n">
        <v>1447</v>
      </c>
      <c r="AQ833" s="65" t="n">
        <v>26510</v>
      </c>
      <c r="AR833" s="65" t="n">
        <v>8978</v>
      </c>
      <c r="AS833" s="66" t="n">
        <v>1369</v>
      </c>
      <c r="AT833" s="67"/>
    </row>
    <row r="834" customFormat="false" ht="18.75" hidden="false" customHeight="true" outlineLevel="0" collapsed="false">
      <c r="A834" s="53"/>
      <c r="B834" s="68" t="s">
        <v>155</v>
      </c>
      <c r="C834" s="69" t="s">
        <v>57</v>
      </c>
      <c r="D834" s="70"/>
      <c r="E834" s="57" t="n">
        <v>9</v>
      </c>
      <c r="F834" s="58" t="n">
        <v>2260583</v>
      </c>
      <c r="G834" s="58" t="n">
        <v>45522</v>
      </c>
      <c r="H834" s="58" t="n">
        <v>1311269</v>
      </c>
      <c r="I834" s="58" t="n">
        <v>646885</v>
      </c>
      <c r="J834" s="58" t="n">
        <v>80564</v>
      </c>
      <c r="K834" s="58" t="n">
        <v>664384</v>
      </c>
      <c r="L834" s="58" t="n">
        <v>376276</v>
      </c>
      <c r="M834" s="58" t="n">
        <v>233910</v>
      </c>
      <c r="N834" s="58" t="n">
        <v>26925</v>
      </c>
      <c r="O834" s="58" t="n">
        <v>25104</v>
      </c>
      <c r="P834" s="58" t="n">
        <v>261183</v>
      </c>
      <c r="Q834" s="61" t="s">
        <v>61</v>
      </c>
      <c r="R834" s="68" t="s">
        <v>155</v>
      </c>
      <c r="S834" s="69" t="s">
        <v>57</v>
      </c>
      <c r="T834" s="70"/>
      <c r="U834" s="58" t="n">
        <v>603653</v>
      </c>
      <c r="V834" s="58" t="n">
        <v>488841</v>
      </c>
      <c r="W834" s="58" t="n">
        <v>293486</v>
      </c>
      <c r="X834" s="58" t="n">
        <v>14885</v>
      </c>
      <c r="Y834" s="58" t="n">
        <v>3275</v>
      </c>
      <c r="Z834" s="58" t="n">
        <v>114812</v>
      </c>
      <c r="AA834" s="58" t="n">
        <v>30000</v>
      </c>
      <c r="AB834" s="58" t="n">
        <v>6580</v>
      </c>
      <c r="AC834" s="58" t="n">
        <v>15771</v>
      </c>
      <c r="AD834" s="58" t="n">
        <v>707616</v>
      </c>
      <c r="AE834" s="58" t="n">
        <v>59741</v>
      </c>
      <c r="AF834" s="58" t="n">
        <v>372346</v>
      </c>
      <c r="AG834" s="58" t="n">
        <v>260517</v>
      </c>
      <c r="AH834" s="58" t="n">
        <v>-9723</v>
      </c>
      <c r="AI834" s="58" t="n">
        <v>24735</v>
      </c>
      <c r="AJ834" s="61" t="n">
        <v>16231</v>
      </c>
      <c r="AK834" s="68" t="s">
        <v>155</v>
      </c>
      <c r="AL834" s="69" t="s">
        <v>57</v>
      </c>
      <c r="AM834" s="73"/>
      <c r="AN834" s="57" t="n">
        <v>9</v>
      </c>
      <c r="AO834" s="65" t="n">
        <v>320075</v>
      </c>
      <c r="AP834" s="65" t="n">
        <v>329</v>
      </c>
      <c r="AQ834" s="65" t="n">
        <v>27455</v>
      </c>
      <c r="AR834" s="65" t="n">
        <v>28218</v>
      </c>
      <c r="AS834" s="66" t="n">
        <v>6712</v>
      </c>
      <c r="AT834" s="67"/>
    </row>
    <row r="835" customFormat="false" ht="18.75" hidden="false" customHeight="true" outlineLevel="0" collapsed="false">
      <c r="A835" s="53"/>
      <c r="B835" s="68" t="s">
        <v>155</v>
      </c>
      <c r="C835" s="69" t="s">
        <v>58</v>
      </c>
      <c r="D835" s="70"/>
      <c r="E835" s="57" t="n">
        <v>10</v>
      </c>
      <c r="F835" s="58" t="n">
        <v>5313964</v>
      </c>
      <c r="G835" s="58" t="n">
        <v>112032</v>
      </c>
      <c r="H835" s="58" t="n">
        <v>3019703</v>
      </c>
      <c r="I835" s="58" t="n">
        <v>1379074</v>
      </c>
      <c r="J835" s="58" t="n">
        <v>192095</v>
      </c>
      <c r="K835" s="58" t="n">
        <v>1640207</v>
      </c>
      <c r="L835" s="58" t="n">
        <v>342045</v>
      </c>
      <c r="M835" s="58" t="n">
        <v>198325</v>
      </c>
      <c r="N835" s="58" t="n">
        <v>35275</v>
      </c>
      <c r="O835" s="58" t="n">
        <v>24053</v>
      </c>
      <c r="P835" s="58" t="n">
        <v>1262887</v>
      </c>
      <c r="Q835" s="61" t="n">
        <v>422</v>
      </c>
      <c r="R835" s="68" t="s">
        <v>155</v>
      </c>
      <c r="S835" s="69" t="s">
        <v>58</v>
      </c>
      <c r="T835" s="70"/>
      <c r="U835" s="58" t="n">
        <v>1806289</v>
      </c>
      <c r="V835" s="58" t="n">
        <v>1235453</v>
      </c>
      <c r="W835" s="58" t="n">
        <v>713113</v>
      </c>
      <c r="X835" s="58" t="n">
        <v>228202</v>
      </c>
      <c r="Y835" s="58" t="n">
        <v>1931</v>
      </c>
      <c r="Z835" s="58" t="n">
        <v>570836</v>
      </c>
      <c r="AA835" s="58" t="n">
        <v>100000</v>
      </c>
      <c r="AB835" s="58" t="n">
        <v>397730</v>
      </c>
      <c r="AC835" s="58" t="s">
        <v>61</v>
      </c>
      <c r="AD835" s="58" t="n">
        <v>1213414</v>
      </c>
      <c r="AE835" s="58" t="n">
        <v>310823</v>
      </c>
      <c r="AF835" s="58" t="n">
        <v>422044</v>
      </c>
      <c r="AG835" s="58" t="n">
        <v>463298</v>
      </c>
      <c r="AH835" s="58" t="n">
        <v>-8780</v>
      </c>
      <c r="AI835" s="58" t="n">
        <v>26029</v>
      </c>
      <c r="AJ835" s="61" t="n">
        <v>43203</v>
      </c>
      <c r="AK835" s="68" t="s">
        <v>155</v>
      </c>
      <c r="AL835" s="69" t="s">
        <v>58</v>
      </c>
      <c r="AM835" s="73"/>
      <c r="AN835" s="57" t="n">
        <v>10</v>
      </c>
      <c r="AO835" s="65" t="n">
        <v>45372</v>
      </c>
      <c r="AP835" s="65" t="n">
        <v>282</v>
      </c>
      <c r="AQ835" s="65" t="n">
        <v>5512</v>
      </c>
      <c r="AR835" s="65" t="n">
        <v>16553</v>
      </c>
      <c r="AS835" s="66" t="n">
        <v>4238</v>
      </c>
      <c r="AT835" s="67"/>
    </row>
    <row r="836" customFormat="false" ht="18.75" hidden="false" customHeight="true" outlineLevel="0" collapsed="false">
      <c r="A836" s="53"/>
      <c r="B836" s="68" t="s">
        <v>156</v>
      </c>
      <c r="C836" s="69"/>
      <c r="D836" s="70"/>
      <c r="E836" s="57" t="n">
        <v>461</v>
      </c>
      <c r="F836" s="58" t="n">
        <v>8620986</v>
      </c>
      <c r="G836" s="58" t="n">
        <v>217924</v>
      </c>
      <c r="H836" s="58" t="n">
        <v>5197908</v>
      </c>
      <c r="I836" s="58" t="n">
        <v>3572962</v>
      </c>
      <c r="J836" s="58" t="n">
        <v>388062</v>
      </c>
      <c r="K836" s="58" t="n">
        <v>1623303</v>
      </c>
      <c r="L836" s="58" t="n">
        <v>887745</v>
      </c>
      <c r="M836" s="58" t="n">
        <v>377397</v>
      </c>
      <c r="N836" s="58" t="n">
        <v>33531</v>
      </c>
      <c r="O836" s="58" t="n">
        <v>22902</v>
      </c>
      <c r="P836" s="58" t="n">
        <v>702027</v>
      </c>
      <c r="Q836" s="61" t="n">
        <v>1643</v>
      </c>
      <c r="R836" s="68" t="s">
        <v>156</v>
      </c>
      <c r="S836" s="69"/>
      <c r="T836" s="70"/>
      <c r="U836" s="58" t="n">
        <v>3371110</v>
      </c>
      <c r="V836" s="58" t="n">
        <v>2742767</v>
      </c>
      <c r="W836" s="58" t="n">
        <v>1848691</v>
      </c>
      <c r="X836" s="58" t="n">
        <v>240860</v>
      </c>
      <c r="Y836" s="58" t="n">
        <v>77752</v>
      </c>
      <c r="Z836" s="58" t="n">
        <v>628343</v>
      </c>
      <c r="AA836" s="58" t="n">
        <v>46191</v>
      </c>
      <c r="AB836" s="58" t="n">
        <v>303294</v>
      </c>
      <c r="AC836" s="58" t="n">
        <v>24991</v>
      </c>
      <c r="AD836" s="58" t="n">
        <v>1826798</v>
      </c>
      <c r="AE836" s="58" t="n">
        <v>199751</v>
      </c>
      <c r="AF836" s="58" t="n">
        <v>207626</v>
      </c>
      <c r="AG836" s="58" t="n">
        <v>1378968</v>
      </c>
      <c r="AH836" s="58" t="n">
        <v>-33433</v>
      </c>
      <c r="AI836" s="58" t="n">
        <v>73886</v>
      </c>
      <c r="AJ836" s="61" t="n">
        <v>37022</v>
      </c>
      <c r="AK836" s="68" t="s">
        <v>156</v>
      </c>
      <c r="AL836" s="69"/>
      <c r="AM836" s="73"/>
      <c r="AN836" s="57" t="n">
        <v>461</v>
      </c>
      <c r="AO836" s="65" t="n">
        <v>77784</v>
      </c>
      <c r="AP836" s="65" t="n">
        <v>521</v>
      </c>
      <c r="AQ836" s="65" t="n">
        <v>18642</v>
      </c>
      <c r="AR836" s="65" t="n">
        <v>10866</v>
      </c>
      <c r="AS836" s="66" t="n">
        <v>2742</v>
      </c>
      <c r="AT836" s="67"/>
    </row>
    <row r="837" customFormat="false" ht="18.75" hidden="false" customHeight="true" outlineLevel="0" collapsed="false">
      <c r="A837" s="53"/>
      <c r="B837" s="68" t="s">
        <v>156</v>
      </c>
      <c r="C837" s="69" t="s">
        <v>51</v>
      </c>
      <c r="D837" s="70"/>
      <c r="E837" s="57" t="n">
        <v>117</v>
      </c>
      <c r="F837" s="58" t="n">
        <v>802049</v>
      </c>
      <c r="G837" s="58" t="n">
        <v>19745</v>
      </c>
      <c r="H837" s="58" t="n">
        <v>484860</v>
      </c>
      <c r="I837" s="58" t="n">
        <v>329315</v>
      </c>
      <c r="J837" s="58" t="n">
        <v>38190</v>
      </c>
      <c r="K837" s="58" t="n">
        <v>155255</v>
      </c>
      <c r="L837" s="58" t="n">
        <v>105421</v>
      </c>
      <c r="M837" s="58" t="n">
        <v>37253</v>
      </c>
      <c r="N837" s="58" t="n">
        <v>2484</v>
      </c>
      <c r="O837" s="58" t="n">
        <v>501</v>
      </c>
      <c r="P837" s="58" t="n">
        <v>47350</v>
      </c>
      <c r="Q837" s="61" t="n">
        <v>290</v>
      </c>
      <c r="R837" s="68" t="s">
        <v>156</v>
      </c>
      <c r="S837" s="69" t="s">
        <v>51</v>
      </c>
      <c r="T837" s="70"/>
      <c r="U837" s="58" t="n">
        <v>315409</v>
      </c>
      <c r="V837" s="58" t="n">
        <v>233683</v>
      </c>
      <c r="W837" s="58" t="n">
        <v>146778</v>
      </c>
      <c r="X837" s="58" t="n">
        <v>29536</v>
      </c>
      <c r="Y837" s="58" t="n">
        <v>1515</v>
      </c>
      <c r="Z837" s="58" t="n">
        <v>81726</v>
      </c>
      <c r="AA837" s="58" t="n">
        <v>2850</v>
      </c>
      <c r="AB837" s="58" t="n">
        <v>59298</v>
      </c>
      <c r="AC837" s="58" t="n">
        <v>1306</v>
      </c>
      <c r="AD837" s="58" t="n">
        <v>169451</v>
      </c>
      <c r="AE837" s="58" t="n">
        <v>4381</v>
      </c>
      <c r="AF837" s="58" t="n">
        <v>5789</v>
      </c>
      <c r="AG837" s="58" t="n">
        <v>155594</v>
      </c>
      <c r="AH837" s="58" t="n">
        <v>-912</v>
      </c>
      <c r="AI837" s="58" t="n">
        <v>4599</v>
      </c>
      <c r="AJ837" s="61" t="n">
        <v>2600</v>
      </c>
      <c r="AK837" s="68" t="s">
        <v>156</v>
      </c>
      <c r="AL837" s="69" t="s">
        <v>51</v>
      </c>
      <c r="AM837" s="73"/>
      <c r="AN837" s="57" t="n">
        <v>117</v>
      </c>
      <c r="AO837" s="65" t="n">
        <v>5507</v>
      </c>
      <c r="AP837" s="65" t="n">
        <v>58</v>
      </c>
      <c r="AQ837" s="65" t="n">
        <v>1366</v>
      </c>
      <c r="AR837" s="65" t="n">
        <v>345</v>
      </c>
      <c r="AS837" s="66" t="n">
        <v>92</v>
      </c>
      <c r="AT837" s="67"/>
    </row>
    <row r="838" customFormat="false" ht="18.75" hidden="false" customHeight="true" outlineLevel="0" collapsed="false">
      <c r="A838" s="53"/>
      <c r="B838" s="68" t="s">
        <v>156</v>
      </c>
      <c r="C838" s="69" t="s">
        <v>52</v>
      </c>
      <c r="D838" s="70"/>
      <c r="E838" s="57" t="n">
        <v>192</v>
      </c>
      <c r="F838" s="58" t="n">
        <v>1925418</v>
      </c>
      <c r="G838" s="58" t="n">
        <v>46025</v>
      </c>
      <c r="H838" s="58" t="n">
        <v>1136418</v>
      </c>
      <c r="I838" s="58" t="n">
        <v>783141</v>
      </c>
      <c r="J838" s="58" t="n">
        <v>79796</v>
      </c>
      <c r="K838" s="58" t="n">
        <v>352356</v>
      </c>
      <c r="L838" s="58" t="n">
        <v>237417</v>
      </c>
      <c r="M838" s="58" t="n">
        <v>81068</v>
      </c>
      <c r="N838" s="58" t="n">
        <v>4083</v>
      </c>
      <c r="O838" s="58" t="n">
        <v>1805</v>
      </c>
      <c r="P838" s="58" t="n">
        <v>110856</v>
      </c>
      <c r="Q838" s="61" t="n">
        <v>921</v>
      </c>
      <c r="R838" s="68" t="s">
        <v>156</v>
      </c>
      <c r="S838" s="69" t="s">
        <v>52</v>
      </c>
      <c r="T838" s="70"/>
      <c r="U838" s="58" t="n">
        <v>735441</v>
      </c>
      <c r="V838" s="58" t="n">
        <v>575643</v>
      </c>
      <c r="W838" s="58" t="n">
        <v>424142</v>
      </c>
      <c r="X838" s="58" t="n">
        <v>58583</v>
      </c>
      <c r="Y838" s="58" t="n">
        <v>8159</v>
      </c>
      <c r="Z838" s="58" t="n">
        <v>159798</v>
      </c>
      <c r="AA838" s="58" t="n">
        <v>6464</v>
      </c>
      <c r="AB838" s="58" t="n">
        <v>114324</v>
      </c>
      <c r="AC838" s="58" t="n">
        <v>2746</v>
      </c>
      <c r="AD838" s="58" t="n">
        <v>400977</v>
      </c>
      <c r="AE838" s="58" t="n">
        <v>14102</v>
      </c>
      <c r="AF838" s="58" t="n">
        <v>19063</v>
      </c>
      <c r="AG838" s="58" t="n">
        <v>360361</v>
      </c>
      <c r="AH838" s="58" t="n">
        <v>-2309</v>
      </c>
      <c r="AI838" s="58" t="n">
        <v>9760</v>
      </c>
      <c r="AJ838" s="61" t="n">
        <v>2950</v>
      </c>
      <c r="AK838" s="68" t="s">
        <v>156</v>
      </c>
      <c r="AL838" s="69" t="s">
        <v>52</v>
      </c>
      <c r="AM838" s="73"/>
      <c r="AN838" s="57" t="n">
        <v>192</v>
      </c>
      <c r="AO838" s="65" t="n">
        <v>13849</v>
      </c>
      <c r="AP838" s="65" t="n">
        <v>110</v>
      </c>
      <c r="AQ838" s="65" t="n">
        <v>2964</v>
      </c>
      <c r="AR838" s="65" t="n">
        <v>851</v>
      </c>
      <c r="AS838" s="66" t="n">
        <v>137</v>
      </c>
      <c r="AT838" s="67"/>
    </row>
    <row r="839" customFormat="false" ht="18.75" hidden="false" customHeight="true" outlineLevel="0" collapsed="false">
      <c r="A839" s="53"/>
      <c r="B839" s="68" t="s">
        <v>156</v>
      </c>
      <c r="C839" s="69" t="s">
        <v>53</v>
      </c>
      <c r="D839" s="70"/>
      <c r="E839" s="57" t="n">
        <v>83</v>
      </c>
      <c r="F839" s="58" t="n">
        <v>1348446</v>
      </c>
      <c r="G839" s="58" t="n">
        <v>25261</v>
      </c>
      <c r="H839" s="58" t="n">
        <v>712594</v>
      </c>
      <c r="I839" s="58" t="n">
        <v>529494</v>
      </c>
      <c r="J839" s="58" t="n">
        <v>44288</v>
      </c>
      <c r="K839" s="58" t="n">
        <v>182987</v>
      </c>
      <c r="L839" s="58" t="n">
        <v>117888</v>
      </c>
      <c r="M839" s="58" t="n">
        <v>37545</v>
      </c>
      <c r="N839" s="58" t="n">
        <v>3523</v>
      </c>
      <c r="O839" s="58" t="n">
        <v>874</v>
      </c>
      <c r="P839" s="58" t="n">
        <v>61576</v>
      </c>
      <c r="Q839" s="61" t="n">
        <v>113</v>
      </c>
      <c r="R839" s="68" t="s">
        <v>156</v>
      </c>
      <c r="S839" s="69" t="s">
        <v>53</v>
      </c>
      <c r="T839" s="70"/>
      <c r="U839" s="58" t="n">
        <v>515419</v>
      </c>
      <c r="V839" s="58" t="n">
        <v>437564</v>
      </c>
      <c r="W839" s="58" t="n">
        <v>306409</v>
      </c>
      <c r="X839" s="58" t="n">
        <v>49963</v>
      </c>
      <c r="Y839" s="58" t="n">
        <v>12816</v>
      </c>
      <c r="Z839" s="58" t="n">
        <v>77855</v>
      </c>
      <c r="AA839" s="58" t="n">
        <v>3765</v>
      </c>
      <c r="AB839" s="58" t="n">
        <v>51540</v>
      </c>
      <c r="AC839" s="58" t="n">
        <v>429</v>
      </c>
      <c r="AD839" s="58" t="n">
        <v>197175</v>
      </c>
      <c r="AE839" s="58" t="n">
        <v>12122</v>
      </c>
      <c r="AF839" s="58" t="n">
        <v>22167</v>
      </c>
      <c r="AG839" s="58" t="n">
        <v>157322</v>
      </c>
      <c r="AH839" s="58" t="n">
        <v>-1782</v>
      </c>
      <c r="AI839" s="58" t="n">
        <v>7346</v>
      </c>
      <c r="AJ839" s="61" t="n">
        <v>4005</v>
      </c>
      <c r="AK839" s="68" t="s">
        <v>156</v>
      </c>
      <c r="AL839" s="69" t="s">
        <v>53</v>
      </c>
      <c r="AM839" s="73"/>
      <c r="AN839" s="57" t="n">
        <v>83</v>
      </c>
      <c r="AO839" s="65" t="n">
        <v>6275</v>
      </c>
      <c r="AP839" s="65" t="n">
        <v>96</v>
      </c>
      <c r="AQ839" s="65" t="n">
        <v>1273</v>
      </c>
      <c r="AR839" s="65" t="n">
        <v>447</v>
      </c>
      <c r="AS839" s="66" t="n">
        <v>73</v>
      </c>
      <c r="AT839" s="67"/>
    </row>
    <row r="840" customFormat="false" ht="18.75" hidden="false" customHeight="true" outlineLevel="0" collapsed="false">
      <c r="A840" s="53"/>
      <c r="B840" s="68" t="s">
        <v>156</v>
      </c>
      <c r="C840" s="69" t="s">
        <v>54</v>
      </c>
      <c r="D840" s="70"/>
      <c r="E840" s="57" t="n">
        <v>31</v>
      </c>
      <c r="F840" s="58" t="n">
        <v>907048</v>
      </c>
      <c r="G840" s="58" t="n">
        <v>17656</v>
      </c>
      <c r="H840" s="58" t="n">
        <v>482461</v>
      </c>
      <c r="I840" s="58" t="n">
        <v>317768</v>
      </c>
      <c r="J840" s="58" t="n">
        <v>32344</v>
      </c>
      <c r="K840" s="58" t="n">
        <v>164688</v>
      </c>
      <c r="L840" s="58" t="n">
        <v>119859</v>
      </c>
      <c r="M840" s="58" t="n">
        <v>57440</v>
      </c>
      <c r="N840" s="58" t="n">
        <v>2566</v>
      </c>
      <c r="O840" s="58" t="n">
        <v>929</v>
      </c>
      <c r="P840" s="58" t="n">
        <v>42263</v>
      </c>
      <c r="Q840" s="61" t="n">
        <v>5</v>
      </c>
      <c r="R840" s="68" t="s">
        <v>156</v>
      </c>
      <c r="S840" s="69" t="s">
        <v>54</v>
      </c>
      <c r="T840" s="70"/>
      <c r="U840" s="58" t="n">
        <v>349973</v>
      </c>
      <c r="V840" s="58" t="n">
        <v>284328</v>
      </c>
      <c r="W840" s="58" t="n">
        <v>204999</v>
      </c>
      <c r="X840" s="58" t="n">
        <v>15891</v>
      </c>
      <c r="Y840" s="58" t="n">
        <v>9030</v>
      </c>
      <c r="Z840" s="58" t="n">
        <v>65645</v>
      </c>
      <c r="AA840" s="58" t="n">
        <v>948</v>
      </c>
      <c r="AB840" s="58" t="n">
        <v>20508</v>
      </c>
      <c r="AC840" s="58" t="n">
        <v>11859</v>
      </c>
      <c r="AD840" s="58" t="n">
        <v>132488</v>
      </c>
      <c r="AE840" s="58" t="n">
        <v>12134</v>
      </c>
      <c r="AF840" s="58" t="n">
        <v>22879</v>
      </c>
      <c r="AG840" s="58" t="n">
        <v>95474</v>
      </c>
      <c r="AH840" s="58" t="n">
        <v>-725</v>
      </c>
      <c r="AI840" s="58" t="n">
        <v>2726</v>
      </c>
      <c r="AJ840" s="61" t="n">
        <v>2605</v>
      </c>
      <c r="AK840" s="68" t="s">
        <v>156</v>
      </c>
      <c r="AL840" s="69" t="s">
        <v>54</v>
      </c>
      <c r="AM840" s="73"/>
      <c r="AN840" s="57" t="n">
        <v>31</v>
      </c>
      <c r="AO840" s="65" t="n">
        <v>7899</v>
      </c>
      <c r="AP840" s="65" t="n">
        <v>6</v>
      </c>
      <c r="AQ840" s="65" t="n">
        <v>735</v>
      </c>
      <c r="AR840" s="65" t="n">
        <v>218</v>
      </c>
      <c r="AS840" s="66" t="n">
        <v>86</v>
      </c>
      <c r="AT840" s="67"/>
    </row>
    <row r="841" customFormat="false" ht="18.75" hidden="false" customHeight="true" outlineLevel="0" collapsed="false">
      <c r="A841" s="53"/>
      <c r="B841" s="68" t="s">
        <v>156</v>
      </c>
      <c r="C841" s="69" t="s">
        <v>55</v>
      </c>
      <c r="D841" s="70"/>
      <c r="E841" s="57" t="n">
        <v>14</v>
      </c>
      <c r="F841" s="58" t="n">
        <v>954912</v>
      </c>
      <c r="G841" s="58" t="n">
        <v>13794</v>
      </c>
      <c r="H841" s="58" t="n">
        <v>429373</v>
      </c>
      <c r="I841" s="58" t="n">
        <v>361466</v>
      </c>
      <c r="J841" s="58" t="n">
        <v>24889</v>
      </c>
      <c r="K841" s="58" t="n">
        <v>67858</v>
      </c>
      <c r="L841" s="58" t="n">
        <v>37618</v>
      </c>
      <c r="M841" s="58" t="n">
        <v>13509</v>
      </c>
      <c r="N841" s="58" t="n">
        <v>1027</v>
      </c>
      <c r="O841" s="58" t="n">
        <v>660</v>
      </c>
      <c r="P841" s="58" t="n">
        <v>29213</v>
      </c>
      <c r="Q841" s="61" t="n">
        <v>49</v>
      </c>
      <c r="R841" s="68" t="s">
        <v>156</v>
      </c>
      <c r="S841" s="69" t="s">
        <v>55</v>
      </c>
      <c r="T841" s="70"/>
      <c r="U841" s="58" t="n">
        <v>335607</v>
      </c>
      <c r="V841" s="58" t="n">
        <v>307227</v>
      </c>
      <c r="W841" s="58" t="n">
        <v>230412</v>
      </c>
      <c r="X841" s="58" t="n">
        <v>8888</v>
      </c>
      <c r="Y841" s="58" t="n">
        <v>26474</v>
      </c>
      <c r="Z841" s="58" t="n">
        <v>28380</v>
      </c>
      <c r="AA841" s="58" t="n">
        <v>1421</v>
      </c>
      <c r="AB841" s="58" t="n">
        <v>10383</v>
      </c>
      <c r="AC841" s="58" t="n">
        <v>429</v>
      </c>
      <c r="AD841" s="58" t="n">
        <v>93766</v>
      </c>
      <c r="AE841" s="58" t="n">
        <v>9124</v>
      </c>
      <c r="AF841" s="58" t="n">
        <v>8299</v>
      </c>
      <c r="AG841" s="58" t="n">
        <v>73786</v>
      </c>
      <c r="AH841" s="58" t="n">
        <v>-812</v>
      </c>
      <c r="AI841" s="58" t="n">
        <v>3369</v>
      </c>
      <c r="AJ841" s="61" t="n">
        <v>3224</v>
      </c>
      <c r="AK841" s="68" t="s">
        <v>156</v>
      </c>
      <c r="AL841" s="69" t="s">
        <v>55</v>
      </c>
      <c r="AM841" s="73"/>
      <c r="AN841" s="57" t="n">
        <v>14</v>
      </c>
      <c r="AO841" s="65" t="n">
        <v>776</v>
      </c>
      <c r="AP841" s="65" t="n">
        <v>77</v>
      </c>
      <c r="AQ841" s="65" t="n">
        <v>921</v>
      </c>
      <c r="AR841" s="65" t="n">
        <v>103</v>
      </c>
      <c r="AS841" s="66" t="n">
        <v>22</v>
      </c>
      <c r="AT841" s="67"/>
    </row>
    <row r="842" customFormat="false" ht="18.75" hidden="false" customHeight="true" outlineLevel="0" collapsed="false">
      <c r="A842" s="53"/>
      <c r="B842" s="68" t="s">
        <v>156</v>
      </c>
      <c r="C842" s="69" t="s">
        <v>56</v>
      </c>
      <c r="D842" s="70"/>
      <c r="E842" s="57" t="n">
        <v>16</v>
      </c>
      <c r="F842" s="58" t="n">
        <v>706644</v>
      </c>
      <c r="G842" s="58" t="n">
        <v>20663</v>
      </c>
      <c r="H842" s="58" t="n">
        <v>521080</v>
      </c>
      <c r="I842" s="58" t="n">
        <v>360525</v>
      </c>
      <c r="J842" s="58" t="n">
        <v>63477</v>
      </c>
      <c r="K842" s="58" t="n">
        <v>160373</v>
      </c>
      <c r="L842" s="58" t="n">
        <v>76611</v>
      </c>
      <c r="M842" s="58" t="n">
        <v>31043</v>
      </c>
      <c r="N842" s="58" t="n">
        <v>2495</v>
      </c>
      <c r="O842" s="58" t="n">
        <v>1843</v>
      </c>
      <c r="P842" s="58" t="n">
        <v>81267</v>
      </c>
      <c r="Q842" s="61" t="n">
        <v>182</v>
      </c>
      <c r="R842" s="68" t="s">
        <v>156</v>
      </c>
      <c r="S842" s="69" t="s">
        <v>56</v>
      </c>
      <c r="T842" s="70"/>
      <c r="U842" s="58" t="n">
        <v>308749</v>
      </c>
      <c r="V842" s="58" t="n">
        <v>272709</v>
      </c>
      <c r="W842" s="58" t="n">
        <v>178248</v>
      </c>
      <c r="X842" s="58" t="n">
        <v>42566</v>
      </c>
      <c r="Y842" s="58" t="n">
        <v>8266</v>
      </c>
      <c r="Z842" s="58" t="n">
        <v>36040</v>
      </c>
      <c r="AA842" s="58" t="n">
        <v>343</v>
      </c>
      <c r="AB842" s="58" t="n">
        <v>17237</v>
      </c>
      <c r="AC842" s="58" t="n">
        <v>120</v>
      </c>
      <c r="AD842" s="58" t="n">
        <v>212331</v>
      </c>
      <c r="AE842" s="58" t="n">
        <v>37063</v>
      </c>
      <c r="AF842" s="58" t="n">
        <v>40621</v>
      </c>
      <c r="AG842" s="58" t="n">
        <v>129908</v>
      </c>
      <c r="AH842" s="58" t="n">
        <v>-2718</v>
      </c>
      <c r="AI842" s="58" t="n">
        <v>7457</v>
      </c>
      <c r="AJ842" s="61" t="n">
        <v>3312</v>
      </c>
      <c r="AK842" s="68" t="s">
        <v>156</v>
      </c>
      <c r="AL842" s="69" t="s">
        <v>56</v>
      </c>
      <c r="AM842" s="73"/>
      <c r="AN842" s="57" t="n">
        <v>16</v>
      </c>
      <c r="AO842" s="65" t="n">
        <v>9361</v>
      </c>
      <c r="AP842" s="65" t="n">
        <v>101</v>
      </c>
      <c r="AQ842" s="65" t="n">
        <v>1666</v>
      </c>
      <c r="AR842" s="65" t="n">
        <v>322</v>
      </c>
      <c r="AS842" s="66" t="n">
        <v>141</v>
      </c>
      <c r="AT842" s="67"/>
    </row>
    <row r="843" customFormat="false" ht="18.75" hidden="false" customHeight="true" outlineLevel="0" collapsed="false">
      <c r="A843" s="53"/>
      <c r="B843" s="68" t="s">
        <v>156</v>
      </c>
      <c r="C843" s="69" t="s">
        <v>57</v>
      </c>
      <c r="D843" s="70"/>
      <c r="E843" s="57" t="n">
        <v>5</v>
      </c>
      <c r="F843" s="58" t="n">
        <v>736443</v>
      </c>
      <c r="G843" s="58" t="n">
        <v>26579</v>
      </c>
      <c r="H843" s="58" t="n">
        <v>399348</v>
      </c>
      <c r="I843" s="58" t="n">
        <v>281877</v>
      </c>
      <c r="J843" s="58" t="n">
        <v>23996</v>
      </c>
      <c r="K843" s="58" t="n">
        <v>117471</v>
      </c>
      <c r="L843" s="58" t="n">
        <v>59427</v>
      </c>
      <c r="M843" s="58" t="n">
        <v>25981</v>
      </c>
      <c r="N843" s="58" t="n">
        <v>989</v>
      </c>
      <c r="O843" s="58" t="n">
        <v>670</v>
      </c>
      <c r="P843" s="58" t="n">
        <v>57055</v>
      </c>
      <c r="Q843" s="61" t="s">
        <v>61</v>
      </c>
      <c r="R843" s="68" t="s">
        <v>156</v>
      </c>
      <c r="S843" s="69" t="s">
        <v>57</v>
      </c>
      <c r="T843" s="70"/>
      <c r="U843" s="58" t="n">
        <v>207130</v>
      </c>
      <c r="V843" s="58" t="n">
        <v>162040</v>
      </c>
      <c r="W843" s="58" t="n">
        <v>118216</v>
      </c>
      <c r="X843" s="58" t="n">
        <v>7313</v>
      </c>
      <c r="Y843" s="58" t="n">
        <v>11492</v>
      </c>
      <c r="Z843" s="58" t="n">
        <v>45090</v>
      </c>
      <c r="AA843" s="58" t="s">
        <v>61</v>
      </c>
      <c r="AB843" s="58" t="n">
        <v>7539</v>
      </c>
      <c r="AC843" s="58" t="n">
        <v>8102</v>
      </c>
      <c r="AD843" s="58" t="n">
        <v>192218</v>
      </c>
      <c r="AE843" s="58" t="n">
        <v>34424</v>
      </c>
      <c r="AF843" s="58" t="n">
        <v>20985</v>
      </c>
      <c r="AG843" s="58" t="n">
        <v>139098</v>
      </c>
      <c r="AH843" s="58" t="n">
        <v>-7976</v>
      </c>
      <c r="AI843" s="58" t="n">
        <v>5687</v>
      </c>
      <c r="AJ843" s="61" t="n">
        <v>2040</v>
      </c>
      <c r="AK843" s="68" t="s">
        <v>156</v>
      </c>
      <c r="AL843" s="69" t="s">
        <v>57</v>
      </c>
      <c r="AM843" s="73"/>
      <c r="AN843" s="57" t="n">
        <v>5</v>
      </c>
      <c r="AO843" s="65" t="n">
        <v>3945</v>
      </c>
      <c r="AP843" s="65" t="n">
        <v>73</v>
      </c>
      <c r="AQ843" s="65" t="n">
        <v>774</v>
      </c>
      <c r="AR843" s="65" t="n">
        <v>280</v>
      </c>
      <c r="AS843" s="66" t="n">
        <v>63</v>
      </c>
      <c r="AT843" s="67"/>
    </row>
    <row r="844" customFormat="false" ht="18.75" hidden="false" customHeight="true" outlineLevel="0" collapsed="false">
      <c r="A844" s="53"/>
      <c r="B844" s="68" t="s">
        <v>156</v>
      </c>
      <c r="C844" s="69" t="s">
        <v>58</v>
      </c>
      <c r="D844" s="70"/>
      <c r="E844" s="57" t="n">
        <v>3</v>
      </c>
      <c r="F844" s="58" t="n">
        <v>1240026</v>
      </c>
      <c r="G844" s="58" t="n">
        <v>48201</v>
      </c>
      <c r="H844" s="58" t="n">
        <v>1031774</v>
      </c>
      <c r="I844" s="58" t="n">
        <v>609376</v>
      </c>
      <c r="J844" s="58" t="n">
        <v>81082</v>
      </c>
      <c r="K844" s="58" t="n">
        <v>422315</v>
      </c>
      <c r="L844" s="58" t="n">
        <v>133504</v>
      </c>
      <c r="M844" s="58" t="n">
        <v>93558</v>
      </c>
      <c r="N844" s="58" t="n">
        <v>16364</v>
      </c>
      <c r="O844" s="58" t="n">
        <v>15620</v>
      </c>
      <c r="P844" s="58" t="n">
        <v>272447</v>
      </c>
      <c r="Q844" s="61" t="n">
        <v>83</v>
      </c>
      <c r="R844" s="68" t="s">
        <v>156</v>
      </c>
      <c r="S844" s="69" t="s">
        <v>58</v>
      </c>
      <c r="T844" s="70"/>
      <c r="U844" s="58" t="n">
        <v>603382</v>
      </c>
      <c r="V844" s="58" t="n">
        <v>469573</v>
      </c>
      <c r="W844" s="58" t="n">
        <v>239487</v>
      </c>
      <c r="X844" s="58" t="n">
        <v>28120</v>
      </c>
      <c r="Y844" s="58" t="s">
        <v>61</v>
      </c>
      <c r="Z844" s="58" t="n">
        <v>133809</v>
      </c>
      <c r="AA844" s="58" t="n">
        <v>30400</v>
      </c>
      <c r="AB844" s="58" t="n">
        <v>22465</v>
      </c>
      <c r="AC844" s="58" t="s">
        <v>61</v>
      </c>
      <c r="AD844" s="58" t="n">
        <v>428392</v>
      </c>
      <c r="AE844" s="58" t="n">
        <v>76401</v>
      </c>
      <c r="AF844" s="58" t="n">
        <v>67823</v>
      </c>
      <c r="AG844" s="58" t="n">
        <v>267425</v>
      </c>
      <c r="AH844" s="58" t="n">
        <v>-16199</v>
      </c>
      <c r="AI844" s="58" t="n">
        <v>32942</v>
      </c>
      <c r="AJ844" s="61" t="n">
        <v>16286</v>
      </c>
      <c r="AK844" s="68" t="s">
        <v>156</v>
      </c>
      <c r="AL844" s="69" t="s">
        <v>58</v>
      </c>
      <c r="AM844" s="73"/>
      <c r="AN844" s="57" t="n">
        <v>3</v>
      </c>
      <c r="AO844" s="65" t="n">
        <v>30172</v>
      </c>
      <c r="AP844" s="65" t="s">
        <v>61</v>
      </c>
      <c r="AQ844" s="65" t="n">
        <v>8943</v>
      </c>
      <c r="AR844" s="65" t="n">
        <v>8300</v>
      </c>
      <c r="AS844" s="66" t="n">
        <v>2128</v>
      </c>
      <c r="AT844" s="67"/>
    </row>
    <row r="845" customFormat="false" ht="18.75" hidden="false" customHeight="true" outlineLevel="0" collapsed="false">
      <c r="A845" s="53"/>
      <c r="B845" s="68" t="s">
        <v>157</v>
      </c>
      <c r="C845" s="69"/>
      <c r="D845" s="70"/>
      <c r="E845" s="57" t="n">
        <v>344</v>
      </c>
      <c r="F845" s="58" t="n">
        <v>9598907</v>
      </c>
      <c r="G845" s="58" t="n">
        <v>237636</v>
      </c>
      <c r="H845" s="58" t="n">
        <v>5265732</v>
      </c>
      <c r="I845" s="58" t="n">
        <v>3761546</v>
      </c>
      <c r="J845" s="58" t="n">
        <v>382779</v>
      </c>
      <c r="K845" s="58" t="n">
        <v>1502463</v>
      </c>
      <c r="L845" s="58" t="n">
        <v>427633</v>
      </c>
      <c r="M845" s="58" t="n">
        <v>207920</v>
      </c>
      <c r="N845" s="58" t="n">
        <v>37790</v>
      </c>
      <c r="O845" s="58" t="n">
        <v>14774</v>
      </c>
      <c r="P845" s="58" t="n">
        <v>1037040</v>
      </c>
      <c r="Q845" s="61" t="n">
        <v>1723</v>
      </c>
      <c r="R845" s="68" t="s">
        <v>157</v>
      </c>
      <c r="S845" s="69"/>
      <c r="T845" s="70"/>
      <c r="U845" s="58" t="n">
        <v>3379189</v>
      </c>
      <c r="V845" s="58" t="n">
        <v>2701336</v>
      </c>
      <c r="W845" s="58" t="n">
        <v>1813038</v>
      </c>
      <c r="X845" s="58" t="n">
        <v>361992</v>
      </c>
      <c r="Y845" s="58" t="n">
        <v>111255</v>
      </c>
      <c r="Z845" s="58" t="n">
        <v>677853</v>
      </c>
      <c r="AA845" s="58" t="n">
        <v>46888</v>
      </c>
      <c r="AB845" s="58" t="n">
        <v>263839</v>
      </c>
      <c r="AC845" s="58" t="n">
        <v>155979</v>
      </c>
      <c r="AD845" s="58" t="n">
        <v>1886543</v>
      </c>
      <c r="AE845" s="58" t="n">
        <v>228490</v>
      </c>
      <c r="AF845" s="58" t="n">
        <v>216948</v>
      </c>
      <c r="AG845" s="58" t="n">
        <v>1258337</v>
      </c>
      <c r="AH845" s="58" t="n">
        <v>-11164</v>
      </c>
      <c r="AI845" s="58" t="n">
        <v>193932</v>
      </c>
      <c r="AJ845" s="61" t="n">
        <v>77754</v>
      </c>
      <c r="AK845" s="68" t="s">
        <v>157</v>
      </c>
      <c r="AL845" s="69"/>
      <c r="AM845" s="73"/>
      <c r="AN845" s="57" t="n">
        <v>344</v>
      </c>
      <c r="AO845" s="65" t="n">
        <v>48421</v>
      </c>
      <c r="AP845" s="65" t="n">
        <v>909</v>
      </c>
      <c r="AQ845" s="65" t="n">
        <v>12337</v>
      </c>
      <c r="AR845" s="65" t="n">
        <v>5752</v>
      </c>
      <c r="AS845" s="66" t="n">
        <v>3013</v>
      </c>
      <c r="AT845" s="67"/>
    </row>
    <row r="846" customFormat="false" ht="18.75" hidden="false" customHeight="true" outlineLevel="0" collapsed="false">
      <c r="A846" s="53"/>
      <c r="B846" s="68" t="s">
        <v>157</v>
      </c>
      <c r="C846" s="69" t="s">
        <v>51</v>
      </c>
      <c r="D846" s="70"/>
      <c r="E846" s="57" t="n">
        <v>56</v>
      </c>
      <c r="F846" s="58" t="n">
        <v>400383</v>
      </c>
      <c r="G846" s="58" t="n">
        <v>10268</v>
      </c>
      <c r="H846" s="58" t="n">
        <v>235005</v>
      </c>
      <c r="I846" s="58" t="n">
        <v>168640</v>
      </c>
      <c r="J846" s="58" t="n">
        <v>17116</v>
      </c>
      <c r="K846" s="58" t="n">
        <v>66076</v>
      </c>
      <c r="L846" s="58" t="n">
        <v>39239</v>
      </c>
      <c r="M846" s="58" t="n">
        <v>15918</v>
      </c>
      <c r="N846" s="58" t="n">
        <v>873</v>
      </c>
      <c r="O846" s="58" t="n">
        <v>225</v>
      </c>
      <c r="P846" s="58" t="n">
        <v>25964</v>
      </c>
      <c r="Q846" s="61" t="n">
        <v>289</v>
      </c>
      <c r="R846" s="68" t="s">
        <v>157</v>
      </c>
      <c r="S846" s="69" t="s">
        <v>51</v>
      </c>
      <c r="T846" s="70"/>
      <c r="U846" s="58" t="n">
        <v>147468</v>
      </c>
      <c r="V846" s="58" t="n">
        <v>126207</v>
      </c>
      <c r="W846" s="58" t="n">
        <v>79859</v>
      </c>
      <c r="X846" s="58" t="n">
        <v>17378</v>
      </c>
      <c r="Y846" s="58" t="n">
        <v>1363</v>
      </c>
      <c r="Z846" s="58" t="n">
        <v>21261</v>
      </c>
      <c r="AA846" s="58" t="n">
        <v>613</v>
      </c>
      <c r="AB846" s="58" t="n">
        <v>15247</v>
      </c>
      <c r="AC846" s="58" t="n">
        <v>22</v>
      </c>
      <c r="AD846" s="58" t="n">
        <v>87537</v>
      </c>
      <c r="AE846" s="58" t="n">
        <v>2109</v>
      </c>
      <c r="AF846" s="58" t="n">
        <v>4163</v>
      </c>
      <c r="AG846" s="58" t="n">
        <v>73172</v>
      </c>
      <c r="AH846" s="58" t="n">
        <v>-245</v>
      </c>
      <c r="AI846" s="58" t="n">
        <v>8338</v>
      </c>
      <c r="AJ846" s="61" t="n">
        <v>1890</v>
      </c>
      <c r="AK846" s="68" t="s">
        <v>157</v>
      </c>
      <c r="AL846" s="69" t="s">
        <v>51</v>
      </c>
      <c r="AM846" s="73"/>
      <c r="AN846" s="57" t="n">
        <v>56</v>
      </c>
      <c r="AO846" s="65" t="n">
        <v>3147</v>
      </c>
      <c r="AP846" s="65" t="n">
        <v>60</v>
      </c>
      <c r="AQ846" s="65" t="n">
        <v>272</v>
      </c>
      <c r="AR846" s="65" t="n">
        <v>36</v>
      </c>
      <c r="AS846" s="66" t="n">
        <v>90</v>
      </c>
      <c r="AT846" s="67"/>
    </row>
    <row r="847" customFormat="false" ht="18.75" hidden="false" customHeight="true" outlineLevel="0" collapsed="false">
      <c r="A847" s="53"/>
      <c r="B847" s="68" t="s">
        <v>157</v>
      </c>
      <c r="C847" s="69" t="s">
        <v>52</v>
      </c>
      <c r="D847" s="70"/>
      <c r="E847" s="57" t="n">
        <v>107</v>
      </c>
      <c r="F847" s="58" t="n">
        <v>1231333</v>
      </c>
      <c r="G847" s="58" t="n">
        <v>35791</v>
      </c>
      <c r="H847" s="58" t="n">
        <v>748204</v>
      </c>
      <c r="I847" s="58" t="n">
        <v>547524</v>
      </c>
      <c r="J847" s="58" t="n">
        <v>43462</v>
      </c>
      <c r="K847" s="58" t="n">
        <v>200336</v>
      </c>
      <c r="L847" s="58" t="n">
        <v>95093</v>
      </c>
      <c r="M847" s="58" t="n">
        <v>38779</v>
      </c>
      <c r="N847" s="58" t="n">
        <v>2437</v>
      </c>
      <c r="O847" s="58" t="n">
        <v>1156</v>
      </c>
      <c r="P847" s="58" t="n">
        <v>102806</v>
      </c>
      <c r="Q847" s="61" t="n">
        <v>344</v>
      </c>
      <c r="R847" s="68" t="s">
        <v>157</v>
      </c>
      <c r="S847" s="69" t="s">
        <v>52</v>
      </c>
      <c r="T847" s="70"/>
      <c r="U847" s="58" t="n">
        <v>447852</v>
      </c>
      <c r="V847" s="58" t="n">
        <v>363604</v>
      </c>
      <c r="W847" s="58" t="n">
        <v>252359</v>
      </c>
      <c r="X847" s="58" t="n">
        <v>34829</v>
      </c>
      <c r="Y847" s="58" t="n">
        <v>1965</v>
      </c>
      <c r="Z847" s="58" t="n">
        <v>84248</v>
      </c>
      <c r="AA847" s="58" t="n">
        <v>5838</v>
      </c>
      <c r="AB847" s="58" t="n">
        <v>55120</v>
      </c>
      <c r="AC847" s="58" t="n">
        <v>910</v>
      </c>
      <c r="AD847" s="58" t="n">
        <v>300352</v>
      </c>
      <c r="AE847" s="58" t="n">
        <v>7740</v>
      </c>
      <c r="AF847" s="58" t="n">
        <v>10536</v>
      </c>
      <c r="AG847" s="58" t="n">
        <v>263264</v>
      </c>
      <c r="AH847" s="58" t="n">
        <v>-1937</v>
      </c>
      <c r="AI847" s="58" t="n">
        <v>20749</v>
      </c>
      <c r="AJ847" s="61" t="n">
        <v>7328</v>
      </c>
      <c r="AK847" s="68" t="s">
        <v>157</v>
      </c>
      <c r="AL847" s="69" t="s">
        <v>52</v>
      </c>
      <c r="AM847" s="73"/>
      <c r="AN847" s="57" t="n">
        <v>107</v>
      </c>
      <c r="AO847" s="65" t="n">
        <v>8253</v>
      </c>
      <c r="AP847" s="65" t="n">
        <v>182</v>
      </c>
      <c r="AQ847" s="65" t="n">
        <v>2166</v>
      </c>
      <c r="AR847" s="65" t="n">
        <v>818</v>
      </c>
      <c r="AS847" s="66" t="n">
        <v>547</v>
      </c>
      <c r="AT847" s="67"/>
    </row>
    <row r="848" customFormat="false" ht="18.75" hidden="false" customHeight="true" outlineLevel="0" collapsed="false">
      <c r="A848" s="53"/>
      <c r="B848" s="68" t="s">
        <v>157</v>
      </c>
      <c r="C848" s="69" t="s">
        <v>53</v>
      </c>
      <c r="D848" s="70"/>
      <c r="E848" s="57" t="n">
        <v>84</v>
      </c>
      <c r="F848" s="65" t="s">
        <v>62</v>
      </c>
      <c r="G848" s="65" t="s">
        <v>62</v>
      </c>
      <c r="H848" s="65" t="s">
        <v>62</v>
      </c>
      <c r="I848" s="65" t="s">
        <v>62</v>
      </c>
      <c r="J848" s="65" t="s">
        <v>62</v>
      </c>
      <c r="K848" s="65" t="s">
        <v>62</v>
      </c>
      <c r="L848" s="65" t="s">
        <v>62</v>
      </c>
      <c r="M848" s="65" t="s">
        <v>62</v>
      </c>
      <c r="N848" s="65" t="s">
        <v>62</v>
      </c>
      <c r="O848" s="65" t="s">
        <v>62</v>
      </c>
      <c r="P848" s="65" t="s">
        <v>62</v>
      </c>
      <c r="Q848" s="61" t="n">
        <v>416</v>
      </c>
      <c r="R848" s="68" t="s">
        <v>157</v>
      </c>
      <c r="S848" s="69" t="s">
        <v>53</v>
      </c>
      <c r="T848" s="70"/>
      <c r="U848" s="65" t="s">
        <v>62</v>
      </c>
      <c r="V848" s="65" t="s">
        <v>62</v>
      </c>
      <c r="W848" s="65" t="s">
        <v>62</v>
      </c>
      <c r="X848" s="58" t="n">
        <v>63055</v>
      </c>
      <c r="Y848" s="65" t="s">
        <v>62</v>
      </c>
      <c r="Z848" s="65" t="s">
        <v>62</v>
      </c>
      <c r="AA848" s="58" t="n">
        <v>5041</v>
      </c>
      <c r="AB848" s="58" t="n">
        <v>44705</v>
      </c>
      <c r="AC848" s="65" t="s">
        <v>62</v>
      </c>
      <c r="AD848" s="65" t="s">
        <v>62</v>
      </c>
      <c r="AE848" s="65" t="s">
        <v>62</v>
      </c>
      <c r="AF848" s="65" t="s">
        <v>62</v>
      </c>
      <c r="AG848" s="65" t="s">
        <v>62</v>
      </c>
      <c r="AH848" s="58" t="n">
        <v>-1120</v>
      </c>
      <c r="AI848" s="65" t="s">
        <v>62</v>
      </c>
      <c r="AJ848" s="61" t="n">
        <v>11310</v>
      </c>
      <c r="AK848" s="68" t="s">
        <v>157</v>
      </c>
      <c r="AL848" s="69" t="s">
        <v>53</v>
      </c>
      <c r="AM848" s="73"/>
      <c r="AN848" s="57" t="n">
        <v>84</v>
      </c>
      <c r="AO848" s="65" t="s">
        <v>62</v>
      </c>
      <c r="AP848" s="65" t="n">
        <v>219</v>
      </c>
      <c r="AQ848" s="65" t="s">
        <v>62</v>
      </c>
      <c r="AR848" s="65" t="s">
        <v>62</v>
      </c>
      <c r="AS848" s="66" t="s">
        <v>62</v>
      </c>
      <c r="AT848" s="67"/>
    </row>
    <row r="849" customFormat="false" ht="18.75" hidden="false" customHeight="true" outlineLevel="0" collapsed="false">
      <c r="A849" s="53"/>
      <c r="B849" s="68" t="s">
        <v>157</v>
      </c>
      <c r="C849" s="69" t="s">
        <v>54</v>
      </c>
      <c r="D849" s="70"/>
      <c r="E849" s="57" t="n">
        <v>46</v>
      </c>
      <c r="F849" s="58" t="n">
        <v>1399470</v>
      </c>
      <c r="G849" s="58" t="n">
        <v>40751</v>
      </c>
      <c r="H849" s="58" t="n">
        <v>697479</v>
      </c>
      <c r="I849" s="58" t="n">
        <v>568530</v>
      </c>
      <c r="J849" s="58" t="n">
        <v>59629</v>
      </c>
      <c r="K849" s="58" t="n">
        <v>128939</v>
      </c>
      <c r="L849" s="58" t="n">
        <v>58605</v>
      </c>
      <c r="M849" s="58" t="n">
        <v>28761</v>
      </c>
      <c r="N849" s="58" t="n">
        <v>2758</v>
      </c>
      <c r="O849" s="58" t="n">
        <v>1601</v>
      </c>
      <c r="P849" s="58" t="n">
        <v>67576</v>
      </c>
      <c r="Q849" s="61" t="n">
        <v>10</v>
      </c>
      <c r="R849" s="68" t="s">
        <v>157</v>
      </c>
      <c r="S849" s="69" t="s">
        <v>54</v>
      </c>
      <c r="T849" s="70"/>
      <c r="U849" s="58" t="n">
        <v>442488</v>
      </c>
      <c r="V849" s="58" t="n">
        <v>391431</v>
      </c>
      <c r="W849" s="58" t="n">
        <v>270396</v>
      </c>
      <c r="X849" s="58" t="n">
        <v>44968</v>
      </c>
      <c r="Y849" s="58" t="n">
        <v>14511</v>
      </c>
      <c r="Z849" s="58" t="n">
        <v>51057</v>
      </c>
      <c r="AA849" s="58" t="n">
        <v>1830</v>
      </c>
      <c r="AB849" s="58" t="n">
        <v>22844</v>
      </c>
      <c r="AC849" s="58" t="n">
        <v>8833</v>
      </c>
      <c r="AD849" s="58" t="n">
        <v>254991</v>
      </c>
      <c r="AE849" s="58" t="n">
        <v>17373</v>
      </c>
      <c r="AF849" s="58" t="n">
        <v>43939</v>
      </c>
      <c r="AG849" s="58" t="n">
        <v>181763</v>
      </c>
      <c r="AH849" s="58" t="n">
        <v>-799</v>
      </c>
      <c r="AI849" s="58" t="n">
        <v>12715</v>
      </c>
      <c r="AJ849" s="61" t="n">
        <v>12111</v>
      </c>
      <c r="AK849" s="68" t="s">
        <v>157</v>
      </c>
      <c r="AL849" s="69" t="s">
        <v>54</v>
      </c>
      <c r="AM849" s="73"/>
      <c r="AN849" s="57" t="n">
        <v>46</v>
      </c>
      <c r="AO849" s="65" t="n">
        <v>6403</v>
      </c>
      <c r="AP849" s="65" t="n">
        <v>59</v>
      </c>
      <c r="AQ849" s="65" t="n">
        <v>1672</v>
      </c>
      <c r="AR849" s="65" t="n">
        <v>400</v>
      </c>
      <c r="AS849" s="66" t="n">
        <v>43</v>
      </c>
      <c r="AT849" s="67"/>
    </row>
    <row r="850" customFormat="false" ht="18.75" hidden="false" customHeight="true" outlineLevel="0" collapsed="false">
      <c r="A850" s="53"/>
      <c r="B850" s="68" t="s">
        <v>157</v>
      </c>
      <c r="C850" s="69" t="s">
        <v>55</v>
      </c>
      <c r="D850" s="70"/>
      <c r="E850" s="57" t="n">
        <v>21</v>
      </c>
      <c r="F850" s="58" t="n">
        <v>1469649</v>
      </c>
      <c r="G850" s="58" t="n">
        <v>32426</v>
      </c>
      <c r="H850" s="58" t="n">
        <v>713595</v>
      </c>
      <c r="I850" s="58" t="n">
        <v>536069</v>
      </c>
      <c r="J850" s="58" t="n">
        <v>34367</v>
      </c>
      <c r="K850" s="58" t="n">
        <v>177522</v>
      </c>
      <c r="L850" s="58" t="n">
        <v>36778</v>
      </c>
      <c r="M850" s="58" t="n">
        <v>22800</v>
      </c>
      <c r="N850" s="58" t="n">
        <v>2359</v>
      </c>
      <c r="O850" s="58" t="n">
        <v>1893</v>
      </c>
      <c r="P850" s="58" t="n">
        <v>138385</v>
      </c>
      <c r="Q850" s="61" t="n">
        <v>4</v>
      </c>
      <c r="R850" s="68" t="s">
        <v>157</v>
      </c>
      <c r="S850" s="69" t="s">
        <v>55</v>
      </c>
      <c r="T850" s="70"/>
      <c r="U850" s="58" t="n">
        <v>514383</v>
      </c>
      <c r="V850" s="58" t="n">
        <v>444518</v>
      </c>
      <c r="W850" s="58" t="n">
        <v>290804</v>
      </c>
      <c r="X850" s="58" t="n">
        <v>92375</v>
      </c>
      <c r="Y850" s="58" t="n">
        <v>21750</v>
      </c>
      <c r="Z850" s="58" t="n">
        <v>69865</v>
      </c>
      <c r="AA850" s="58" t="n">
        <v>3566</v>
      </c>
      <c r="AB850" s="58" t="n">
        <v>24348</v>
      </c>
      <c r="AC850" s="58" t="n">
        <v>874</v>
      </c>
      <c r="AD850" s="58" t="n">
        <v>199212</v>
      </c>
      <c r="AE850" s="58" t="n">
        <v>14738</v>
      </c>
      <c r="AF850" s="58" t="n">
        <v>20975</v>
      </c>
      <c r="AG850" s="58" t="n">
        <v>125627</v>
      </c>
      <c r="AH850" s="58" t="n">
        <v>-1502</v>
      </c>
      <c r="AI850" s="58" t="n">
        <v>39374</v>
      </c>
      <c r="AJ850" s="61" t="n">
        <v>21477</v>
      </c>
      <c r="AK850" s="68" t="s">
        <v>157</v>
      </c>
      <c r="AL850" s="69" t="s">
        <v>55</v>
      </c>
      <c r="AM850" s="73"/>
      <c r="AN850" s="57" t="n">
        <v>21</v>
      </c>
      <c r="AO850" s="65" t="n">
        <v>7869</v>
      </c>
      <c r="AP850" s="65" t="n">
        <v>53</v>
      </c>
      <c r="AQ850" s="65" t="n">
        <v>1057</v>
      </c>
      <c r="AR850" s="65" t="n">
        <v>244</v>
      </c>
      <c r="AS850" s="66" t="n">
        <v>439</v>
      </c>
      <c r="AT850" s="67"/>
    </row>
    <row r="851" customFormat="false" ht="18.75" hidden="false" customHeight="true" outlineLevel="0" collapsed="false">
      <c r="A851" s="53"/>
      <c r="B851" s="68" t="s">
        <v>157</v>
      </c>
      <c r="C851" s="69" t="s">
        <v>56</v>
      </c>
      <c r="D851" s="70"/>
      <c r="E851" s="57" t="n">
        <v>22</v>
      </c>
      <c r="F851" s="58" t="n">
        <v>2092485</v>
      </c>
      <c r="G851" s="58" t="n">
        <v>55593</v>
      </c>
      <c r="H851" s="58" t="n">
        <v>912012</v>
      </c>
      <c r="I851" s="58" t="n">
        <v>708498</v>
      </c>
      <c r="J851" s="58" t="n">
        <v>95086</v>
      </c>
      <c r="K851" s="58" t="n">
        <v>202935</v>
      </c>
      <c r="L851" s="58" t="n">
        <v>76814</v>
      </c>
      <c r="M851" s="58" t="n">
        <v>46261</v>
      </c>
      <c r="N851" s="58" t="n">
        <v>3976</v>
      </c>
      <c r="O851" s="58" t="n">
        <v>3329</v>
      </c>
      <c r="P851" s="58" t="n">
        <v>122145</v>
      </c>
      <c r="Q851" s="61" t="n">
        <v>579</v>
      </c>
      <c r="R851" s="68" t="s">
        <v>157</v>
      </c>
      <c r="S851" s="69" t="s">
        <v>56</v>
      </c>
      <c r="T851" s="70"/>
      <c r="U851" s="58" t="n">
        <v>561258</v>
      </c>
      <c r="V851" s="58" t="n">
        <v>513797</v>
      </c>
      <c r="W851" s="58" t="n">
        <v>358545</v>
      </c>
      <c r="X851" s="58" t="n">
        <v>63860</v>
      </c>
      <c r="Y851" s="58" t="n">
        <v>33843</v>
      </c>
      <c r="Z851" s="58" t="n">
        <v>47461</v>
      </c>
      <c r="AA851" s="58" t="s">
        <v>61</v>
      </c>
      <c r="AB851" s="58" t="n">
        <v>17943</v>
      </c>
      <c r="AC851" s="58" t="n">
        <v>2650</v>
      </c>
      <c r="AD851" s="58" t="n">
        <v>350754</v>
      </c>
      <c r="AE851" s="58" t="n">
        <v>44571</v>
      </c>
      <c r="AF851" s="58" t="n">
        <v>42771</v>
      </c>
      <c r="AG851" s="58" t="n">
        <v>247167</v>
      </c>
      <c r="AH851" s="58" t="n">
        <v>-2609</v>
      </c>
      <c r="AI851" s="58" t="n">
        <v>18854</v>
      </c>
      <c r="AJ851" s="61" t="n">
        <v>16291</v>
      </c>
      <c r="AK851" s="68" t="s">
        <v>157</v>
      </c>
      <c r="AL851" s="69" t="s">
        <v>56</v>
      </c>
      <c r="AM851" s="73"/>
      <c r="AN851" s="57" t="n">
        <v>22</v>
      </c>
      <c r="AO851" s="65" t="n">
        <v>13900</v>
      </c>
      <c r="AP851" s="65" t="n">
        <v>142</v>
      </c>
      <c r="AQ851" s="65" t="n">
        <v>1493</v>
      </c>
      <c r="AR851" s="65" t="n">
        <v>849</v>
      </c>
      <c r="AS851" s="66" t="n">
        <v>101</v>
      </c>
      <c r="AT851" s="67"/>
    </row>
    <row r="852" customFormat="false" ht="18.75" hidden="false" customHeight="true" outlineLevel="0" collapsed="false">
      <c r="A852" s="53"/>
      <c r="B852" s="68" t="s">
        <v>157</v>
      </c>
      <c r="C852" s="69" t="s">
        <v>57</v>
      </c>
      <c r="D852" s="70"/>
      <c r="E852" s="57" t="n">
        <v>7</v>
      </c>
      <c r="F852" s="58" t="n">
        <v>1230807</v>
      </c>
      <c r="G852" s="58" t="n">
        <v>32151</v>
      </c>
      <c r="H852" s="58" t="n">
        <v>871660</v>
      </c>
      <c r="I852" s="58" t="n">
        <v>526519</v>
      </c>
      <c r="J852" s="58" t="n">
        <v>66308</v>
      </c>
      <c r="K852" s="58" t="n">
        <v>345060</v>
      </c>
      <c r="L852" s="58" t="n">
        <v>34682</v>
      </c>
      <c r="M852" s="58" t="n">
        <v>16867</v>
      </c>
      <c r="N852" s="58" t="n">
        <v>6247</v>
      </c>
      <c r="O852" s="58" t="n">
        <v>4628</v>
      </c>
      <c r="P852" s="58" t="n">
        <v>304131</v>
      </c>
      <c r="Q852" s="61" t="n">
        <v>81</v>
      </c>
      <c r="R852" s="68" t="s">
        <v>157</v>
      </c>
      <c r="S852" s="69" t="s">
        <v>57</v>
      </c>
      <c r="T852" s="70"/>
      <c r="U852" s="58" t="n">
        <v>502852</v>
      </c>
      <c r="V852" s="58" t="n">
        <v>325980</v>
      </c>
      <c r="W852" s="58" t="n">
        <v>211108</v>
      </c>
      <c r="X852" s="58" t="n">
        <v>45527</v>
      </c>
      <c r="Y852" s="58" t="n">
        <v>17108</v>
      </c>
      <c r="Z852" s="58" t="n">
        <v>176872</v>
      </c>
      <c r="AA852" s="58" t="n">
        <v>30000</v>
      </c>
      <c r="AB852" s="58" t="n">
        <v>83632</v>
      </c>
      <c r="AC852" s="58" t="n">
        <v>14000</v>
      </c>
      <c r="AD852" s="58" t="n">
        <v>368808</v>
      </c>
      <c r="AE852" s="58" t="n">
        <v>52529</v>
      </c>
      <c r="AF852" s="58" t="n">
        <v>29061</v>
      </c>
      <c r="AG852" s="58" t="n">
        <v>217417</v>
      </c>
      <c r="AH852" s="58" t="n">
        <v>-2952</v>
      </c>
      <c r="AI852" s="58" t="n">
        <v>72753</v>
      </c>
      <c r="AJ852" s="61" t="n">
        <v>7347</v>
      </c>
      <c r="AK852" s="68" t="s">
        <v>157</v>
      </c>
      <c r="AL852" s="69" t="s">
        <v>57</v>
      </c>
      <c r="AM852" s="73"/>
      <c r="AN852" s="57" t="n">
        <v>7</v>
      </c>
      <c r="AO852" s="65" t="n">
        <v>1452</v>
      </c>
      <c r="AP852" s="65" t="n">
        <v>194</v>
      </c>
      <c r="AQ852" s="65" t="n">
        <v>2758</v>
      </c>
      <c r="AR852" s="65" t="n">
        <v>2237</v>
      </c>
      <c r="AS852" s="66" t="n">
        <v>1359</v>
      </c>
      <c r="AT852" s="67"/>
    </row>
    <row r="853" customFormat="false" ht="18.75" hidden="false" customHeight="true" outlineLevel="0" collapsed="false">
      <c r="A853" s="53"/>
      <c r="B853" s="68" t="s">
        <v>157</v>
      </c>
      <c r="C853" s="69" t="s">
        <v>58</v>
      </c>
      <c r="D853" s="70"/>
      <c r="E853" s="57" t="n">
        <v>1</v>
      </c>
      <c r="F853" s="65" t="s">
        <v>62</v>
      </c>
      <c r="G853" s="65" t="s">
        <v>62</v>
      </c>
      <c r="H853" s="65" t="s">
        <v>62</v>
      </c>
      <c r="I853" s="65" t="s">
        <v>62</v>
      </c>
      <c r="J853" s="65" t="s">
        <v>62</v>
      </c>
      <c r="K853" s="65" t="s">
        <v>62</v>
      </c>
      <c r="L853" s="65" t="s">
        <v>62</v>
      </c>
      <c r="M853" s="65" t="s">
        <v>62</v>
      </c>
      <c r="N853" s="65" t="s">
        <v>62</v>
      </c>
      <c r="O853" s="65" t="s">
        <v>62</v>
      </c>
      <c r="P853" s="65" t="s">
        <v>62</v>
      </c>
      <c r="Q853" s="61" t="s">
        <v>61</v>
      </c>
      <c r="R853" s="68" t="s">
        <v>157</v>
      </c>
      <c r="S853" s="69" t="s">
        <v>58</v>
      </c>
      <c r="T853" s="70"/>
      <c r="U853" s="65" t="s">
        <v>62</v>
      </c>
      <c r="V853" s="65" t="s">
        <v>62</v>
      </c>
      <c r="W853" s="65" t="s">
        <v>62</v>
      </c>
      <c r="X853" s="58" t="s">
        <v>61</v>
      </c>
      <c r="Y853" s="65" t="s">
        <v>62</v>
      </c>
      <c r="Z853" s="65" t="s">
        <v>62</v>
      </c>
      <c r="AA853" s="58" t="s">
        <v>61</v>
      </c>
      <c r="AB853" s="58" t="s">
        <v>61</v>
      </c>
      <c r="AC853" s="65" t="s">
        <v>62</v>
      </c>
      <c r="AD853" s="65" t="s">
        <v>62</v>
      </c>
      <c r="AE853" s="65" t="s">
        <v>62</v>
      </c>
      <c r="AF853" s="65" t="s">
        <v>62</v>
      </c>
      <c r="AG853" s="65" t="s">
        <v>62</v>
      </c>
      <c r="AH853" s="58" t="s">
        <v>61</v>
      </c>
      <c r="AI853" s="65" t="s">
        <v>62</v>
      </c>
      <c r="AJ853" s="61" t="s">
        <v>61</v>
      </c>
      <c r="AK853" s="68" t="s">
        <v>157</v>
      </c>
      <c r="AL853" s="69" t="s">
        <v>58</v>
      </c>
      <c r="AM853" s="73"/>
      <c r="AN853" s="57" t="n">
        <v>1</v>
      </c>
      <c r="AO853" s="65" t="s">
        <v>62</v>
      </c>
      <c r="AP853" s="65" t="s">
        <v>61</v>
      </c>
      <c r="AQ853" s="65" t="s">
        <v>62</v>
      </c>
      <c r="AR853" s="65" t="s">
        <v>62</v>
      </c>
      <c r="AS853" s="66" t="s">
        <v>62</v>
      </c>
      <c r="AT853" s="67"/>
    </row>
    <row r="854" customFormat="false" ht="18.75" hidden="false" customHeight="true" outlineLevel="0" collapsed="false">
      <c r="A854" s="53"/>
      <c r="B854" s="68" t="s">
        <v>158</v>
      </c>
      <c r="C854" s="69"/>
      <c r="D854" s="70"/>
      <c r="E854" s="57" t="n">
        <v>184</v>
      </c>
      <c r="F854" s="58" t="n">
        <v>32958286</v>
      </c>
      <c r="G854" s="58" t="n">
        <v>58289</v>
      </c>
      <c r="H854" s="58" t="n">
        <v>23464840</v>
      </c>
      <c r="I854" s="58" t="n">
        <v>10081566</v>
      </c>
      <c r="J854" s="58" t="n">
        <v>1273519</v>
      </c>
      <c r="K854" s="58" t="n">
        <v>13379640</v>
      </c>
      <c r="L854" s="58" t="n">
        <v>2388954</v>
      </c>
      <c r="M854" s="58" t="n">
        <v>1041586</v>
      </c>
      <c r="N854" s="58" t="n">
        <v>148422</v>
      </c>
      <c r="O854" s="58" t="n">
        <v>100744</v>
      </c>
      <c r="P854" s="58" t="n">
        <v>10842264</v>
      </c>
      <c r="Q854" s="61" t="n">
        <v>3634</v>
      </c>
      <c r="R854" s="68" t="s">
        <v>158</v>
      </c>
      <c r="S854" s="69"/>
      <c r="T854" s="70"/>
      <c r="U854" s="58" t="n">
        <v>16368437</v>
      </c>
      <c r="V854" s="58" t="n">
        <v>7178981</v>
      </c>
      <c r="W854" s="58" t="n">
        <v>2763732</v>
      </c>
      <c r="X854" s="58" t="n">
        <v>1323880</v>
      </c>
      <c r="Y854" s="58" t="n">
        <v>830307</v>
      </c>
      <c r="Z854" s="58" t="n">
        <v>9189456</v>
      </c>
      <c r="AA854" s="58" t="n">
        <v>1529349</v>
      </c>
      <c r="AB854" s="58" t="n">
        <v>6297564</v>
      </c>
      <c r="AC854" s="58" t="n">
        <v>456508</v>
      </c>
      <c r="AD854" s="58" t="n">
        <v>7096403</v>
      </c>
      <c r="AE854" s="58" t="n">
        <v>1150696</v>
      </c>
      <c r="AF854" s="58" t="n">
        <v>1312245</v>
      </c>
      <c r="AG854" s="58" t="n">
        <v>4355174</v>
      </c>
      <c r="AH854" s="58" t="n">
        <v>-135542</v>
      </c>
      <c r="AI854" s="58" t="n">
        <v>413830</v>
      </c>
      <c r="AJ854" s="61" t="n">
        <v>312733</v>
      </c>
      <c r="AK854" s="68" t="s">
        <v>158</v>
      </c>
      <c r="AL854" s="69"/>
      <c r="AM854" s="73"/>
      <c r="AN854" s="57" t="n">
        <v>184</v>
      </c>
      <c r="AO854" s="65" t="n">
        <v>202419</v>
      </c>
      <c r="AP854" s="65" t="n">
        <v>926</v>
      </c>
      <c r="AQ854" s="65" t="n">
        <v>39259</v>
      </c>
      <c r="AR854" s="65" t="n">
        <v>33849</v>
      </c>
      <c r="AS854" s="66" t="n">
        <v>21953</v>
      </c>
      <c r="AT854" s="67"/>
    </row>
    <row r="855" customFormat="false" ht="18.75" hidden="false" customHeight="true" outlineLevel="0" collapsed="false">
      <c r="A855" s="53"/>
      <c r="B855" s="68" t="s">
        <v>158</v>
      </c>
      <c r="C855" s="69" t="s">
        <v>51</v>
      </c>
      <c r="D855" s="70"/>
      <c r="E855" s="57" t="n">
        <v>29</v>
      </c>
      <c r="F855" s="58" t="n">
        <v>298454</v>
      </c>
      <c r="G855" s="58" t="n">
        <v>4652</v>
      </c>
      <c r="H855" s="58" t="n">
        <v>149612</v>
      </c>
      <c r="I855" s="58" t="n">
        <v>89667</v>
      </c>
      <c r="J855" s="58" t="n">
        <v>10436</v>
      </c>
      <c r="K855" s="58" t="n">
        <v>59819</v>
      </c>
      <c r="L855" s="58" t="n">
        <v>39274</v>
      </c>
      <c r="M855" s="58" t="n">
        <v>13331</v>
      </c>
      <c r="N855" s="58" t="n">
        <v>729</v>
      </c>
      <c r="O855" s="58" t="n">
        <v>117</v>
      </c>
      <c r="P855" s="58" t="n">
        <v>19816</v>
      </c>
      <c r="Q855" s="61" t="n">
        <v>126</v>
      </c>
      <c r="R855" s="68" t="s">
        <v>158</v>
      </c>
      <c r="S855" s="69" t="s">
        <v>51</v>
      </c>
      <c r="T855" s="70"/>
      <c r="U855" s="58" t="n">
        <v>94401</v>
      </c>
      <c r="V855" s="58" t="n">
        <v>61627</v>
      </c>
      <c r="W855" s="58" t="n">
        <v>23285</v>
      </c>
      <c r="X855" s="58" t="n">
        <v>21194</v>
      </c>
      <c r="Y855" s="58" t="n">
        <v>1832</v>
      </c>
      <c r="Z855" s="58" t="n">
        <v>32774</v>
      </c>
      <c r="AA855" s="58" t="n">
        <v>282</v>
      </c>
      <c r="AB855" s="58" t="n">
        <v>27864</v>
      </c>
      <c r="AC855" s="58" t="n">
        <v>5</v>
      </c>
      <c r="AD855" s="58" t="n">
        <v>55211</v>
      </c>
      <c r="AE855" s="58" t="n">
        <v>1043</v>
      </c>
      <c r="AF855" s="58" t="n">
        <v>164</v>
      </c>
      <c r="AG855" s="58" t="n">
        <v>53725</v>
      </c>
      <c r="AH855" s="58" t="n">
        <v>-253</v>
      </c>
      <c r="AI855" s="58" t="n">
        <v>532</v>
      </c>
      <c r="AJ855" s="61" t="n">
        <v>1733</v>
      </c>
      <c r="AK855" s="68" t="s">
        <v>158</v>
      </c>
      <c r="AL855" s="69" t="s">
        <v>51</v>
      </c>
      <c r="AM855" s="73"/>
      <c r="AN855" s="57" t="n">
        <v>29</v>
      </c>
      <c r="AO855" s="65" t="n">
        <v>2816</v>
      </c>
      <c r="AP855" s="65" t="n">
        <v>19</v>
      </c>
      <c r="AQ855" s="65" t="n">
        <v>422</v>
      </c>
      <c r="AR855" s="65" t="n">
        <v>46</v>
      </c>
      <c r="AS855" s="66" t="n">
        <v>13</v>
      </c>
      <c r="AT855" s="67"/>
    </row>
    <row r="856" customFormat="false" ht="18.75" hidden="false" customHeight="true" outlineLevel="0" collapsed="false">
      <c r="A856" s="53"/>
      <c r="B856" s="68" t="s">
        <v>158</v>
      </c>
      <c r="C856" s="69" t="s">
        <v>52</v>
      </c>
      <c r="D856" s="70"/>
      <c r="E856" s="57" t="n">
        <v>58</v>
      </c>
      <c r="F856" s="58" t="n">
        <v>908422</v>
      </c>
      <c r="G856" s="58" t="n">
        <v>15614</v>
      </c>
      <c r="H856" s="58" t="n">
        <v>396243</v>
      </c>
      <c r="I856" s="58" t="n">
        <v>213048</v>
      </c>
      <c r="J856" s="58" t="n">
        <v>15955</v>
      </c>
      <c r="K856" s="58" t="n">
        <v>182955</v>
      </c>
      <c r="L856" s="58" t="n">
        <v>120097</v>
      </c>
      <c r="M856" s="58" t="n">
        <v>41284</v>
      </c>
      <c r="N856" s="58" t="n">
        <v>2897</v>
      </c>
      <c r="O856" s="58" t="n">
        <v>723</v>
      </c>
      <c r="P856" s="58" t="n">
        <v>59961</v>
      </c>
      <c r="Q856" s="61" t="n">
        <v>240</v>
      </c>
      <c r="R856" s="68" t="s">
        <v>158</v>
      </c>
      <c r="S856" s="69" t="s">
        <v>52</v>
      </c>
      <c r="T856" s="70"/>
      <c r="U856" s="58" t="n">
        <v>212117</v>
      </c>
      <c r="V856" s="58" t="n">
        <v>144558</v>
      </c>
      <c r="W856" s="58" t="n">
        <v>52158</v>
      </c>
      <c r="X856" s="58" t="n">
        <v>62765</v>
      </c>
      <c r="Y856" s="58" t="n">
        <v>1701</v>
      </c>
      <c r="Z856" s="58" t="n">
        <v>67559</v>
      </c>
      <c r="AA856" s="58" t="n">
        <v>3685</v>
      </c>
      <c r="AB856" s="58" t="n">
        <v>42801</v>
      </c>
      <c r="AC856" s="58" t="n">
        <v>3070</v>
      </c>
      <c r="AD856" s="58" t="n">
        <v>184126</v>
      </c>
      <c r="AE856" s="58" t="n">
        <v>4048</v>
      </c>
      <c r="AF856" s="58" t="n">
        <v>23699</v>
      </c>
      <c r="AG856" s="58" t="n">
        <v>156271</v>
      </c>
      <c r="AH856" s="58" t="n">
        <v>-547</v>
      </c>
      <c r="AI856" s="58" t="n">
        <v>655</v>
      </c>
      <c r="AJ856" s="61" t="n">
        <v>1891</v>
      </c>
      <c r="AK856" s="68" t="s">
        <v>158</v>
      </c>
      <c r="AL856" s="69" t="s">
        <v>52</v>
      </c>
      <c r="AM856" s="73"/>
      <c r="AN856" s="57" t="n">
        <v>58</v>
      </c>
      <c r="AO856" s="65" t="n">
        <v>11183</v>
      </c>
      <c r="AP856" s="65" t="n">
        <v>6</v>
      </c>
      <c r="AQ856" s="65" t="n">
        <v>4693</v>
      </c>
      <c r="AR856" s="65" t="n">
        <v>855</v>
      </c>
      <c r="AS856" s="66" t="n">
        <v>158</v>
      </c>
      <c r="AT856" s="67"/>
    </row>
    <row r="857" customFormat="false" ht="18.75" hidden="false" customHeight="true" outlineLevel="0" collapsed="false">
      <c r="A857" s="53"/>
      <c r="B857" s="68" t="s">
        <v>158</v>
      </c>
      <c r="C857" s="69" t="s">
        <v>53</v>
      </c>
      <c r="D857" s="70"/>
      <c r="E857" s="57" t="n">
        <v>33</v>
      </c>
      <c r="F857" s="58" t="n">
        <v>1384130</v>
      </c>
      <c r="G857" s="58" t="n">
        <v>17686</v>
      </c>
      <c r="H857" s="58" t="n">
        <v>380719</v>
      </c>
      <c r="I857" s="58" t="n">
        <v>212162</v>
      </c>
      <c r="J857" s="58" t="n">
        <v>16568</v>
      </c>
      <c r="K857" s="58" t="n">
        <v>167781</v>
      </c>
      <c r="L857" s="58" t="n">
        <v>111695</v>
      </c>
      <c r="M857" s="58" t="n">
        <v>39347</v>
      </c>
      <c r="N857" s="58" t="n">
        <v>4346</v>
      </c>
      <c r="O857" s="58" t="n">
        <v>977</v>
      </c>
      <c r="P857" s="58" t="n">
        <v>51740</v>
      </c>
      <c r="Q857" s="61" t="n">
        <v>776</v>
      </c>
      <c r="R857" s="68" t="s">
        <v>158</v>
      </c>
      <c r="S857" s="69" t="s">
        <v>53</v>
      </c>
      <c r="T857" s="70"/>
      <c r="U857" s="58" t="n">
        <v>259000</v>
      </c>
      <c r="V857" s="58" t="n">
        <v>185975</v>
      </c>
      <c r="W857" s="58" t="n">
        <v>100841</v>
      </c>
      <c r="X857" s="58" t="n">
        <v>35014</v>
      </c>
      <c r="Y857" s="58" t="n">
        <v>6425</v>
      </c>
      <c r="Z857" s="58" t="n">
        <v>73025</v>
      </c>
      <c r="AA857" s="58" t="n">
        <v>2213</v>
      </c>
      <c r="AB857" s="58" t="n">
        <v>23144</v>
      </c>
      <c r="AC857" s="58" t="n">
        <v>25392</v>
      </c>
      <c r="AD857" s="58" t="n">
        <v>121719</v>
      </c>
      <c r="AE857" s="58" t="n">
        <v>4410</v>
      </c>
      <c r="AF857" s="58" t="n">
        <v>11047</v>
      </c>
      <c r="AG857" s="58" t="n">
        <v>104454</v>
      </c>
      <c r="AH857" s="58" t="n">
        <v>-654</v>
      </c>
      <c r="AI857" s="58" t="n">
        <v>2462</v>
      </c>
      <c r="AJ857" s="61" t="n">
        <v>1446</v>
      </c>
      <c r="AK857" s="68" t="s">
        <v>158</v>
      </c>
      <c r="AL857" s="69" t="s">
        <v>53</v>
      </c>
      <c r="AM857" s="73"/>
      <c r="AN857" s="57" t="n">
        <v>33</v>
      </c>
      <c r="AO857" s="65" t="n">
        <v>12392</v>
      </c>
      <c r="AP857" s="65" t="n">
        <v>20</v>
      </c>
      <c r="AQ857" s="65" t="n">
        <v>3165</v>
      </c>
      <c r="AR857" s="65" t="n">
        <v>1479</v>
      </c>
      <c r="AS857" s="66" t="n">
        <v>626</v>
      </c>
      <c r="AT857" s="67"/>
    </row>
    <row r="858" customFormat="false" ht="18.75" hidden="false" customHeight="true" outlineLevel="0" collapsed="false">
      <c r="A858" s="53"/>
      <c r="B858" s="68" t="s">
        <v>158</v>
      </c>
      <c r="C858" s="69" t="s">
        <v>54</v>
      </c>
      <c r="D858" s="70"/>
      <c r="E858" s="57" t="n">
        <v>19</v>
      </c>
      <c r="F858" s="58" t="n">
        <v>639880</v>
      </c>
      <c r="G858" s="58" t="n">
        <v>12387</v>
      </c>
      <c r="H858" s="58" t="n">
        <v>192719</v>
      </c>
      <c r="I858" s="58" t="n">
        <v>135185</v>
      </c>
      <c r="J858" s="58" t="n">
        <v>17923</v>
      </c>
      <c r="K858" s="58" t="n">
        <v>57522</v>
      </c>
      <c r="L858" s="58" t="n">
        <v>39892</v>
      </c>
      <c r="M858" s="58" t="n">
        <v>18360</v>
      </c>
      <c r="N858" s="58" t="n">
        <v>2146</v>
      </c>
      <c r="O858" s="58" t="n">
        <v>694</v>
      </c>
      <c r="P858" s="58" t="n">
        <v>15484</v>
      </c>
      <c r="Q858" s="61" t="n">
        <v>12</v>
      </c>
      <c r="R858" s="68" t="s">
        <v>158</v>
      </c>
      <c r="S858" s="69" t="s">
        <v>54</v>
      </c>
      <c r="T858" s="70"/>
      <c r="U858" s="58" t="n">
        <v>109757</v>
      </c>
      <c r="V858" s="58" t="n">
        <v>91088</v>
      </c>
      <c r="W858" s="58" t="n">
        <v>54660</v>
      </c>
      <c r="X858" s="58" t="n">
        <v>9249</v>
      </c>
      <c r="Y858" s="58" t="n">
        <v>6662</v>
      </c>
      <c r="Z858" s="58" t="n">
        <v>18669</v>
      </c>
      <c r="AA858" s="58" t="n">
        <v>1668</v>
      </c>
      <c r="AB858" s="58" t="n">
        <v>4976</v>
      </c>
      <c r="AC858" s="58" t="n">
        <v>299</v>
      </c>
      <c r="AD858" s="58" t="n">
        <v>82962</v>
      </c>
      <c r="AE858" s="58" t="n">
        <v>7562</v>
      </c>
      <c r="AF858" s="58" t="n">
        <v>14111</v>
      </c>
      <c r="AG858" s="58" t="n">
        <v>60937</v>
      </c>
      <c r="AH858" s="58" t="s">
        <v>61</v>
      </c>
      <c r="AI858" s="58" t="n">
        <v>352</v>
      </c>
      <c r="AJ858" s="61" t="n">
        <v>4223</v>
      </c>
      <c r="AK858" s="68" t="s">
        <v>158</v>
      </c>
      <c r="AL858" s="69" t="s">
        <v>54</v>
      </c>
      <c r="AM858" s="73"/>
      <c r="AN858" s="57" t="n">
        <v>19</v>
      </c>
      <c r="AO858" s="65" t="n">
        <v>7378</v>
      </c>
      <c r="AP858" s="65" t="n">
        <v>14</v>
      </c>
      <c r="AQ858" s="65" t="n">
        <v>1315</v>
      </c>
      <c r="AR858" s="65" t="n">
        <v>623</v>
      </c>
      <c r="AS858" s="66" t="n">
        <v>110</v>
      </c>
      <c r="AT858" s="67"/>
    </row>
    <row r="859" customFormat="false" ht="18.75" hidden="false" customHeight="true" outlineLevel="0" collapsed="false">
      <c r="A859" s="53"/>
      <c r="B859" s="68" t="s">
        <v>158</v>
      </c>
      <c r="C859" s="69" t="s">
        <v>55</v>
      </c>
      <c r="D859" s="70"/>
      <c r="E859" s="57" t="n">
        <v>6</v>
      </c>
      <c r="F859" s="58" t="n">
        <v>464461</v>
      </c>
      <c r="G859" s="58" t="n">
        <v>6165</v>
      </c>
      <c r="H859" s="58" t="n">
        <v>135525</v>
      </c>
      <c r="I859" s="58" t="n">
        <v>70288</v>
      </c>
      <c r="J859" s="58" t="n">
        <v>6842</v>
      </c>
      <c r="K859" s="58" t="n">
        <v>65237</v>
      </c>
      <c r="L859" s="58" t="n">
        <v>39211</v>
      </c>
      <c r="M859" s="58" t="n">
        <v>13827</v>
      </c>
      <c r="N859" s="58" t="n">
        <v>414</v>
      </c>
      <c r="O859" s="58" t="n">
        <v>303</v>
      </c>
      <c r="P859" s="58" t="n">
        <v>25612</v>
      </c>
      <c r="Q859" s="61" t="s">
        <v>61</v>
      </c>
      <c r="R859" s="68" t="s">
        <v>158</v>
      </c>
      <c r="S859" s="69" t="s">
        <v>55</v>
      </c>
      <c r="T859" s="70"/>
      <c r="U859" s="58" t="n">
        <v>103190</v>
      </c>
      <c r="V859" s="58" t="n">
        <v>74872</v>
      </c>
      <c r="W859" s="58" t="n">
        <v>34641</v>
      </c>
      <c r="X859" s="58" t="n">
        <v>28296</v>
      </c>
      <c r="Y859" s="58" t="s">
        <v>61</v>
      </c>
      <c r="Z859" s="58" t="n">
        <v>28318</v>
      </c>
      <c r="AA859" s="58" t="s">
        <v>61</v>
      </c>
      <c r="AB859" s="58" t="n">
        <v>17060</v>
      </c>
      <c r="AC859" s="58" t="s">
        <v>61</v>
      </c>
      <c r="AD859" s="58" t="n">
        <v>32335</v>
      </c>
      <c r="AE859" s="58" t="n">
        <v>3496</v>
      </c>
      <c r="AF859" s="58" t="n">
        <v>4016</v>
      </c>
      <c r="AG859" s="58" t="n">
        <v>20675</v>
      </c>
      <c r="AH859" s="58" t="n">
        <v>-16</v>
      </c>
      <c r="AI859" s="58" t="n">
        <v>4164</v>
      </c>
      <c r="AJ859" s="61" t="n">
        <v>2384</v>
      </c>
      <c r="AK859" s="68" t="s">
        <v>158</v>
      </c>
      <c r="AL859" s="69" t="s">
        <v>55</v>
      </c>
      <c r="AM859" s="73"/>
      <c r="AN859" s="57" t="n">
        <v>6</v>
      </c>
      <c r="AO859" s="65" t="n">
        <v>3080</v>
      </c>
      <c r="AP859" s="65" t="n">
        <v>10</v>
      </c>
      <c r="AQ859" s="65" t="n">
        <v>435</v>
      </c>
      <c r="AR859" s="65" t="n">
        <v>107</v>
      </c>
      <c r="AS859" s="66" t="n">
        <v>66</v>
      </c>
      <c r="AT859" s="67"/>
    </row>
    <row r="860" customFormat="false" ht="18.75" hidden="false" customHeight="true" outlineLevel="0" collapsed="false">
      <c r="A860" s="53"/>
      <c r="B860" s="68" t="s">
        <v>158</v>
      </c>
      <c r="C860" s="69" t="s">
        <v>56</v>
      </c>
      <c r="D860" s="70"/>
      <c r="E860" s="57" t="n">
        <v>24</v>
      </c>
      <c r="F860" s="58" t="n">
        <v>3427536</v>
      </c>
      <c r="G860" s="58" t="n">
        <v>21979</v>
      </c>
      <c r="H860" s="58" t="n">
        <v>1157596</v>
      </c>
      <c r="I860" s="58" t="n">
        <v>734876</v>
      </c>
      <c r="J860" s="58" t="n">
        <v>48476</v>
      </c>
      <c r="K860" s="58" t="n">
        <v>422720</v>
      </c>
      <c r="L860" s="58" t="n">
        <v>262591</v>
      </c>
      <c r="M860" s="58" t="n">
        <v>129781</v>
      </c>
      <c r="N860" s="58" t="n">
        <v>12218</v>
      </c>
      <c r="O860" s="58" t="n">
        <v>5158</v>
      </c>
      <c r="P860" s="58" t="n">
        <v>147911</v>
      </c>
      <c r="Q860" s="61" t="s">
        <v>61</v>
      </c>
      <c r="R860" s="68" t="s">
        <v>158</v>
      </c>
      <c r="S860" s="69" t="s">
        <v>56</v>
      </c>
      <c r="T860" s="70"/>
      <c r="U860" s="58" t="n">
        <v>822383</v>
      </c>
      <c r="V860" s="58" t="n">
        <v>588022</v>
      </c>
      <c r="W860" s="58" t="n">
        <v>331103</v>
      </c>
      <c r="X860" s="58" t="n">
        <v>100909</v>
      </c>
      <c r="Y860" s="58" t="n">
        <v>41028</v>
      </c>
      <c r="Z860" s="58" t="n">
        <v>234361</v>
      </c>
      <c r="AA860" s="58" t="n">
        <v>1545</v>
      </c>
      <c r="AB860" s="58" t="n">
        <v>149834</v>
      </c>
      <c r="AC860" s="58" t="n">
        <v>7242</v>
      </c>
      <c r="AD860" s="58" t="n">
        <v>335213</v>
      </c>
      <c r="AE860" s="58" t="n">
        <v>55703</v>
      </c>
      <c r="AF860" s="58" t="n">
        <v>80102</v>
      </c>
      <c r="AG860" s="58" t="n">
        <v>187418</v>
      </c>
      <c r="AH860" s="58" t="n">
        <v>-1731</v>
      </c>
      <c r="AI860" s="58" t="n">
        <v>13721</v>
      </c>
      <c r="AJ860" s="61" t="n">
        <v>8041</v>
      </c>
      <c r="AK860" s="68" t="s">
        <v>158</v>
      </c>
      <c r="AL860" s="69" t="s">
        <v>56</v>
      </c>
      <c r="AM860" s="73"/>
      <c r="AN860" s="57" t="n">
        <v>24</v>
      </c>
      <c r="AO860" s="65" t="n">
        <v>23092</v>
      </c>
      <c r="AP860" s="65" t="n">
        <v>41</v>
      </c>
      <c r="AQ860" s="65" t="n">
        <v>5132</v>
      </c>
      <c r="AR860" s="65" t="n">
        <v>3246</v>
      </c>
      <c r="AS860" s="66" t="n">
        <v>1154</v>
      </c>
      <c r="AT860" s="67"/>
    </row>
    <row r="861" customFormat="false" ht="18.75" hidden="false" customHeight="true" outlineLevel="0" collapsed="false">
      <c r="A861" s="53"/>
      <c r="B861" s="68" t="s">
        <v>158</v>
      </c>
      <c r="C861" s="69" t="s">
        <v>57</v>
      </c>
      <c r="D861" s="70"/>
      <c r="E861" s="57" t="n">
        <v>4</v>
      </c>
      <c r="F861" s="58" t="n">
        <v>546098</v>
      </c>
      <c r="G861" s="58" t="n">
        <v>18971</v>
      </c>
      <c r="H861" s="58" t="n">
        <v>241809</v>
      </c>
      <c r="I861" s="58" t="n">
        <v>63209</v>
      </c>
      <c r="J861" s="58" t="n">
        <v>8771</v>
      </c>
      <c r="K861" s="58" t="n">
        <v>178600</v>
      </c>
      <c r="L861" s="58" t="n">
        <v>46321</v>
      </c>
      <c r="M861" s="58" t="n">
        <v>16639</v>
      </c>
      <c r="N861" s="58" t="n">
        <v>6117</v>
      </c>
      <c r="O861" s="58" t="n">
        <v>3630</v>
      </c>
      <c r="P861" s="58" t="n">
        <v>126162</v>
      </c>
      <c r="Q861" s="61" t="s">
        <v>61</v>
      </c>
      <c r="R861" s="68" t="s">
        <v>158</v>
      </c>
      <c r="S861" s="69" t="s">
        <v>57</v>
      </c>
      <c r="T861" s="70"/>
      <c r="U861" s="58" t="n">
        <v>108928</v>
      </c>
      <c r="V861" s="58" t="n">
        <v>66852</v>
      </c>
      <c r="W861" s="58" t="n">
        <v>23112</v>
      </c>
      <c r="X861" s="58" t="n">
        <v>21575</v>
      </c>
      <c r="Y861" s="58" t="s">
        <v>61</v>
      </c>
      <c r="Z861" s="58" t="n">
        <v>42076</v>
      </c>
      <c r="AA861" s="58" t="s">
        <v>61</v>
      </c>
      <c r="AB861" s="58" t="n">
        <v>31151</v>
      </c>
      <c r="AC861" s="58" t="s">
        <v>61</v>
      </c>
      <c r="AD861" s="58" t="n">
        <v>132881</v>
      </c>
      <c r="AE861" s="58" t="n">
        <v>30232</v>
      </c>
      <c r="AF861" s="58" t="n">
        <v>21528</v>
      </c>
      <c r="AG861" s="58" t="n">
        <v>83448</v>
      </c>
      <c r="AH861" s="58" t="n">
        <v>-4237</v>
      </c>
      <c r="AI861" s="58" t="n">
        <v>1910</v>
      </c>
      <c r="AJ861" s="61" t="n">
        <v>2264</v>
      </c>
      <c r="AK861" s="68" t="s">
        <v>158</v>
      </c>
      <c r="AL861" s="69" t="s">
        <v>57</v>
      </c>
      <c r="AM861" s="73"/>
      <c r="AN861" s="57" t="n">
        <v>4</v>
      </c>
      <c r="AO861" s="65" t="n">
        <v>1924</v>
      </c>
      <c r="AP861" s="65" t="n">
        <v>34</v>
      </c>
      <c r="AQ861" s="65" t="n">
        <v>952</v>
      </c>
      <c r="AR861" s="65" t="n">
        <v>333</v>
      </c>
      <c r="AS861" s="66" t="n">
        <v>1369</v>
      </c>
      <c r="AT861" s="67"/>
    </row>
    <row r="862" customFormat="false" ht="18.75" hidden="false" customHeight="true" outlineLevel="0" collapsed="false">
      <c r="A862" s="53"/>
      <c r="B862" s="68" t="s">
        <v>158</v>
      </c>
      <c r="C862" s="69" t="s">
        <v>58</v>
      </c>
      <c r="D862" s="70"/>
      <c r="E862" s="57" t="n">
        <v>11</v>
      </c>
      <c r="F862" s="58" t="n">
        <v>25289305</v>
      </c>
      <c r="G862" s="58" t="n">
        <v>-39165</v>
      </c>
      <c r="H862" s="58" t="n">
        <v>20810617</v>
      </c>
      <c r="I862" s="58" t="n">
        <v>8563131</v>
      </c>
      <c r="J862" s="58" t="n">
        <v>1148548</v>
      </c>
      <c r="K862" s="58" t="n">
        <v>12245006</v>
      </c>
      <c r="L862" s="58" t="n">
        <v>1729873</v>
      </c>
      <c r="M862" s="58" t="n">
        <v>769017</v>
      </c>
      <c r="N862" s="58" t="n">
        <v>119555</v>
      </c>
      <c r="O862" s="58" t="n">
        <v>89142</v>
      </c>
      <c r="P862" s="58" t="n">
        <v>10395578</v>
      </c>
      <c r="Q862" s="61" t="n">
        <v>2480</v>
      </c>
      <c r="R862" s="68" t="s">
        <v>158</v>
      </c>
      <c r="S862" s="69" t="s">
        <v>58</v>
      </c>
      <c r="T862" s="70"/>
      <c r="U862" s="58" t="n">
        <v>14658661</v>
      </c>
      <c r="V862" s="58" t="n">
        <v>5965987</v>
      </c>
      <c r="W862" s="58" t="n">
        <v>2143932</v>
      </c>
      <c r="X862" s="58" t="n">
        <v>1044878</v>
      </c>
      <c r="Y862" s="58" t="n">
        <v>772659</v>
      </c>
      <c r="Z862" s="58" t="n">
        <v>8692674</v>
      </c>
      <c r="AA862" s="58" t="n">
        <v>1519956</v>
      </c>
      <c r="AB862" s="58" t="n">
        <v>6000734</v>
      </c>
      <c r="AC862" s="58" t="n">
        <v>420500</v>
      </c>
      <c r="AD862" s="58" t="n">
        <v>6151956</v>
      </c>
      <c r="AE862" s="58" t="n">
        <v>1044202</v>
      </c>
      <c r="AF862" s="58" t="n">
        <v>1157578</v>
      </c>
      <c r="AG862" s="58" t="n">
        <v>3688246</v>
      </c>
      <c r="AH862" s="58" t="n">
        <v>-128104</v>
      </c>
      <c r="AI862" s="58" t="n">
        <v>390034</v>
      </c>
      <c r="AJ862" s="61" t="n">
        <v>290751</v>
      </c>
      <c r="AK862" s="68" t="s">
        <v>158</v>
      </c>
      <c r="AL862" s="69" t="s">
        <v>58</v>
      </c>
      <c r="AM862" s="73"/>
      <c r="AN862" s="57" t="n">
        <v>11</v>
      </c>
      <c r="AO862" s="65" t="n">
        <v>140554</v>
      </c>
      <c r="AP862" s="65" t="n">
        <v>782</v>
      </c>
      <c r="AQ862" s="65" t="n">
        <v>23145</v>
      </c>
      <c r="AR862" s="65" t="n">
        <v>27160</v>
      </c>
      <c r="AS862" s="66" t="n">
        <v>18457</v>
      </c>
      <c r="AT862" s="67"/>
    </row>
    <row r="863" customFormat="false" ht="18.75" hidden="false" customHeight="true" outlineLevel="0" collapsed="false">
      <c r="A863" s="53"/>
      <c r="B863" s="68" t="s">
        <v>159</v>
      </c>
      <c r="C863" s="69"/>
      <c r="D863" s="70"/>
      <c r="E863" s="57" t="n">
        <v>258</v>
      </c>
      <c r="F863" s="58" t="n">
        <v>16376675</v>
      </c>
      <c r="G863" s="58" t="n">
        <v>227971</v>
      </c>
      <c r="H863" s="58" t="n">
        <v>10298390</v>
      </c>
      <c r="I863" s="58" t="n">
        <v>6083101</v>
      </c>
      <c r="J863" s="58" t="n">
        <v>839850</v>
      </c>
      <c r="K863" s="58" t="n">
        <v>4214707</v>
      </c>
      <c r="L863" s="58" t="n">
        <v>882098</v>
      </c>
      <c r="M863" s="58" t="n">
        <v>312198</v>
      </c>
      <c r="N863" s="58" t="n">
        <v>37740</v>
      </c>
      <c r="O863" s="58" t="n">
        <v>20821</v>
      </c>
      <c r="P863" s="58" t="n">
        <v>3294869</v>
      </c>
      <c r="Q863" s="61" t="n">
        <v>582</v>
      </c>
      <c r="R863" s="68" t="s">
        <v>159</v>
      </c>
      <c r="S863" s="69"/>
      <c r="T863" s="70"/>
      <c r="U863" s="58" t="n">
        <v>7466016</v>
      </c>
      <c r="V863" s="58" t="n">
        <v>4537955</v>
      </c>
      <c r="W863" s="58" t="n">
        <v>2695954</v>
      </c>
      <c r="X863" s="58" t="n">
        <v>1119600</v>
      </c>
      <c r="Y863" s="58" t="n">
        <v>89198</v>
      </c>
      <c r="Z863" s="58" t="n">
        <v>2928061</v>
      </c>
      <c r="AA863" s="58" t="n">
        <v>334308</v>
      </c>
      <c r="AB863" s="58" t="n">
        <v>2332727</v>
      </c>
      <c r="AC863" s="58" t="n">
        <v>53195</v>
      </c>
      <c r="AD863" s="58" t="n">
        <v>2832374</v>
      </c>
      <c r="AE863" s="58" t="n">
        <v>529982</v>
      </c>
      <c r="AF863" s="58" t="n">
        <v>495388</v>
      </c>
      <c r="AG863" s="58" t="n">
        <v>1572000</v>
      </c>
      <c r="AH863" s="58" t="n">
        <v>-12872</v>
      </c>
      <c r="AI863" s="58" t="n">
        <v>247876</v>
      </c>
      <c r="AJ863" s="61" t="n">
        <v>116590</v>
      </c>
      <c r="AK863" s="68" t="s">
        <v>159</v>
      </c>
      <c r="AL863" s="69"/>
      <c r="AM863" s="73"/>
      <c r="AN863" s="57" t="n">
        <v>258</v>
      </c>
      <c r="AO863" s="65" t="n">
        <v>65323</v>
      </c>
      <c r="AP863" s="65" t="n">
        <v>434</v>
      </c>
      <c r="AQ863" s="65" t="n">
        <v>18666</v>
      </c>
      <c r="AR863" s="65" t="n">
        <v>9746</v>
      </c>
      <c r="AS863" s="66" t="n">
        <v>2687</v>
      </c>
      <c r="AT863" s="67"/>
    </row>
    <row r="864" customFormat="false" ht="18.75" hidden="false" customHeight="true" outlineLevel="0" collapsed="false">
      <c r="A864" s="53"/>
      <c r="B864" s="68" t="s">
        <v>159</v>
      </c>
      <c r="C864" s="69" t="s">
        <v>51</v>
      </c>
      <c r="D864" s="70"/>
      <c r="E864" s="57" t="n">
        <v>59</v>
      </c>
      <c r="F864" s="58" t="n">
        <v>451191</v>
      </c>
      <c r="G864" s="58" t="n">
        <v>9417</v>
      </c>
      <c r="H864" s="58" t="n">
        <v>322508</v>
      </c>
      <c r="I864" s="58" t="n">
        <v>217299</v>
      </c>
      <c r="J864" s="58" t="n">
        <v>42649</v>
      </c>
      <c r="K864" s="58" t="n">
        <v>105047</v>
      </c>
      <c r="L864" s="58" t="n">
        <v>76856</v>
      </c>
      <c r="M864" s="58" t="n">
        <v>33795</v>
      </c>
      <c r="N864" s="58" t="n">
        <v>856</v>
      </c>
      <c r="O864" s="58" t="n">
        <v>378</v>
      </c>
      <c r="P864" s="58" t="n">
        <v>27335</v>
      </c>
      <c r="Q864" s="61" t="n">
        <v>162</v>
      </c>
      <c r="R864" s="68" t="s">
        <v>159</v>
      </c>
      <c r="S864" s="69" t="s">
        <v>51</v>
      </c>
      <c r="T864" s="70"/>
      <c r="U864" s="58" t="n">
        <v>204201</v>
      </c>
      <c r="V864" s="58" t="n">
        <v>157332</v>
      </c>
      <c r="W864" s="58" t="n">
        <v>102256</v>
      </c>
      <c r="X864" s="58" t="n">
        <v>33321</v>
      </c>
      <c r="Y864" s="58" t="n">
        <v>1204</v>
      </c>
      <c r="Z864" s="58" t="n">
        <v>46869</v>
      </c>
      <c r="AA864" s="58" t="n">
        <v>3032</v>
      </c>
      <c r="AB864" s="58" t="n">
        <v>36349</v>
      </c>
      <c r="AC864" s="58" t="n">
        <v>495</v>
      </c>
      <c r="AD864" s="58" t="n">
        <v>118307</v>
      </c>
      <c r="AE864" s="58" t="n">
        <v>2290</v>
      </c>
      <c r="AF864" s="58" t="n">
        <v>6065</v>
      </c>
      <c r="AG864" s="58" t="n">
        <v>109647</v>
      </c>
      <c r="AH864" s="58" t="n">
        <v>-847</v>
      </c>
      <c r="AI864" s="58" t="n">
        <v>1152</v>
      </c>
      <c r="AJ864" s="61" t="n">
        <v>581</v>
      </c>
      <c r="AK864" s="68" t="s">
        <v>159</v>
      </c>
      <c r="AL864" s="69" t="s">
        <v>51</v>
      </c>
      <c r="AM864" s="73"/>
      <c r="AN864" s="57" t="n">
        <v>59</v>
      </c>
      <c r="AO864" s="65" t="n">
        <v>3764</v>
      </c>
      <c r="AP864" s="65" t="n">
        <v>7</v>
      </c>
      <c r="AQ864" s="65" t="n">
        <v>802</v>
      </c>
      <c r="AR864" s="65" t="n">
        <v>95</v>
      </c>
      <c r="AS864" s="66" t="n">
        <v>76</v>
      </c>
      <c r="AT864" s="67"/>
    </row>
    <row r="865" customFormat="false" ht="18.75" hidden="false" customHeight="true" outlineLevel="0" collapsed="false">
      <c r="A865" s="53"/>
      <c r="B865" s="68" t="s">
        <v>159</v>
      </c>
      <c r="C865" s="69" t="s">
        <v>52</v>
      </c>
      <c r="D865" s="70"/>
      <c r="E865" s="57" t="n">
        <v>73</v>
      </c>
      <c r="F865" s="58" t="n">
        <v>787708</v>
      </c>
      <c r="G865" s="58" t="n">
        <v>16698</v>
      </c>
      <c r="H865" s="58" t="n">
        <v>531882</v>
      </c>
      <c r="I865" s="58" t="n">
        <v>375698</v>
      </c>
      <c r="J865" s="58" t="n">
        <v>55222</v>
      </c>
      <c r="K865" s="58" t="n">
        <v>156149</v>
      </c>
      <c r="L865" s="58" t="n">
        <v>111553</v>
      </c>
      <c r="M865" s="58" t="n">
        <v>44792</v>
      </c>
      <c r="N865" s="58" t="n">
        <v>1976</v>
      </c>
      <c r="O865" s="58" t="n">
        <v>839</v>
      </c>
      <c r="P865" s="58" t="n">
        <v>42620</v>
      </c>
      <c r="Q865" s="61" t="n">
        <v>35</v>
      </c>
      <c r="R865" s="68" t="s">
        <v>159</v>
      </c>
      <c r="S865" s="69" t="s">
        <v>52</v>
      </c>
      <c r="T865" s="70"/>
      <c r="U865" s="58" t="n">
        <v>333649</v>
      </c>
      <c r="V865" s="58" t="n">
        <v>253421</v>
      </c>
      <c r="W865" s="58" t="n">
        <v>173496</v>
      </c>
      <c r="X865" s="58" t="n">
        <v>32859</v>
      </c>
      <c r="Y865" s="58" t="n">
        <v>5479</v>
      </c>
      <c r="Z865" s="58" t="n">
        <v>80228</v>
      </c>
      <c r="AA865" s="58" t="n">
        <v>3151</v>
      </c>
      <c r="AB865" s="58" t="n">
        <v>58824</v>
      </c>
      <c r="AC865" s="58" t="n">
        <v>3659</v>
      </c>
      <c r="AD865" s="58" t="n">
        <v>198233</v>
      </c>
      <c r="AE865" s="58" t="n">
        <v>5152</v>
      </c>
      <c r="AF865" s="58" t="n">
        <v>5306</v>
      </c>
      <c r="AG865" s="58" t="n">
        <v>167273</v>
      </c>
      <c r="AH865" s="58" t="n">
        <v>-776</v>
      </c>
      <c r="AI865" s="58" t="n">
        <v>21278</v>
      </c>
      <c r="AJ865" s="61" t="n">
        <v>636</v>
      </c>
      <c r="AK865" s="68" t="s">
        <v>159</v>
      </c>
      <c r="AL865" s="69" t="s">
        <v>52</v>
      </c>
      <c r="AM865" s="73"/>
      <c r="AN865" s="57" t="n">
        <v>73</v>
      </c>
      <c r="AO865" s="65" t="n">
        <v>5181</v>
      </c>
      <c r="AP865" s="65" t="n">
        <v>56</v>
      </c>
      <c r="AQ865" s="65" t="n">
        <v>1382</v>
      </c>
      <c r="AR865" s="65" t="n">
        <v>334</v>
      </c>
      <c r="AS865" s="66" t="n">
        <v>258</v>
      </c>
      <c r="AT865" s="67"/>
    </row>
    <row r="866" customFormat="false" ht="18.75" hidden="false" customHeight="true" outlineLevel="0" collapsed="false">
      <c r="A866" s="53"/>
      <c r="B866" s="68" t="s">
        <v>159</v>
      </c>
      <c r="C866" s="69" t="s">
        <v>53</v>
      </c>
      <c r="D866" s="70"/>
      <c r="E866" s="57" t="n">
        <v>55</v>
      </c>
      <c r="F866" s="58" t="n">
        <v>1029984</v>
      </c>
      <c r="G866" s="58" t="n">
        <v>19872</v>
      </c>
      <c r="H866" s="58" t="n">
        <v>613397</v>
      </c>
      <c r="I866" s="58" t="n">
        <v>439786</v>
      </c>
      <c r="J866" s="58" t="n">
        <v>68693</v>
      </c>
      <c r="K866" s="58" t="n">
        <v>173309</v>
      </c>
      <c r="L866" s="58" t="n">
        <v>135900</v>
      </c>
      <c r="M866" s="58" t="n">
        <v>52929</v>
      </c>
      <c r="N866" s="58" t="n">
        <v>2540</v>
      </c>
      <c r="O866" s="58" t="n">
        <v>825</v>
      </c>
      <c r="P866" s="58" t="n">
        <v>34869</v>
      </c>
      <c r="Q866" s="61" t="n">
        <v>302</v>
      </c>
      <c r="R866" s="68" t="s">
        <v>159</v>
      </c>
      <c r="S866" s="69" t="s">
        <v>53</v>
      </c>
      <c r="T866" s="70"/>
      <c r="U866" s="58" t="n">
        <v>418996</v>
      </c>
      <c r="V866" s="58" t="n">
        <v>345131</v>
      </c>
      <c r="W866" s="58" t="n">
        <v>244069</v>
      </c>
      <c r="X866" s="58" t="n">
        <v>41189</v>
      </c>
      <c r="Y866" s="58" t="n">
        <v>16582</v>
      </c>
      <c r="Z866" s="58" t="n">
        <v>73865</v>
      </c>
      <c r="AA866" s="58" t="n">
        <v>4673</v>
      </c>
      <c r="AB866" s="58" t="n">
        <v>40989</v>
      </c>
      <c r="AC866" s="58" t="n">
        <v>1241</v>
      </c>
      <c r="AD866" s="58" t="n">
        <v>194401</v>
      </c>
      <c r="AE866" s="58" t="n">
        <v>7924</v>
      </c>
      <c r="AF866" s="58" t="n">
        <v>8078</v>
      </c>
      <c r="AG866" s="58" t="n">
        <v>171792</v>
      </c>
      <c r="AH866" s="58" t="n">
        <v>-1939</v>
      </c>
      <c r="AI866" s="58" t="n">
        <v>8546</v>
      </c>
      <c r="AJ866" s="61" t="n">
        <v>2068</v>
      </c>
      <c r="AK866" s="68" t="s">
        <v>159</v>
      </c>
      <c r="AL866" s="69" t="s">
        <v>53</v>
      </c>
      <c r="AM866" s="73"/>
      <c r="AN866" s="57" t="n">
        <v>55</v>
      </c>
      <c r="AO866" s="65" t="n">
        <v>7942</v>
      </c>
      <c r="AP866" s="65" t="n">
        <v>16</v>
      </c>
      <c r="AQ866" s="65" t="n">
        <v>1478</v>
      </c>
      <c r="AR866" s="65" t="n">
        <v>244</v>
      </c>
      <c r="AS866" s="66" t="n">
        <v>21</v>
      </c>
      <c r="AT866" s="67"/>
    </row>
    <row r="867" customFormat="false" ht="18.75" hidden="false" customHeight="true" outlineLevel="0" collapsed="false">
      <c r="A867" s="53"/>
      <c r="B867" s="68" t="s">
        <v>159</v>
      </c>
      <c r="C867" s="69" t="s">
        <v>54</v>
      </c>
      <c r="D867" s="70"/>
      <c r="E867" s="57" t="n">
        <v>36</v>
      </c>
      <c r="F867" s="58" t="n">
        <v>1190043</v>
      </c>
      <c r="G867" s="58" t="n">
        <v>23637</v>
      </c>
      <c r="H867" s="58" t="n">
        <v>600316</v>
      </c>
      <c r="I867" s="58" t="n">
        <v>473001</v>
      </c>
      <c r="J867" s="58" t="n">
        <v>67907</v>
      </c>
      <c r="K867" s="58" t="n">
        <v>127282</v>
      </c>
      <c r="L867" s="58" t="n">
        <v>75880</v>
      </c>
      <c r="M867" s="58" t="n">
        <v>29190</v>
      </c>
      <c r="N867" s="58" t="n">
        <v>5904</v>
      </c>
      <c r="O867" s="58" t="n">
        <v>980</v>
      </c>
      <c r="P867" s="58" t="n">
        <v>45498</v>
      </c>
      <c r="Q867" s="61" t="n">
        <v>33</v>
      </c>
      <c r="R867" s="68" t="s">
        <v>159</v>
      </c>
      <c r="S867" s="69" t="s">
        <v>54</v>
      </c>
      <c r="T867" s="70"/>
      <c r="U867" s="58" t="n">
        <v>407978</v>
      </c>
      <c r="V867" s="58" t="n">
        <v>368044</v>
      </c>
      <c r="W867" s="58" t="n">
        <v>297390</v>
      </c>
      <c r="X867" s="58" t="n">
        <v>38759</v>
      </c>
      <c r="Y867" s="58" t="n">
        <v>7353</v>
      </c>
      <c r="Z867" s="58" t="n">
        <v>39934</v>
      </c>
      <c r="AA867" s="58" t="n">
        <v>925</v>
      </c>
      <c r="AB867" s="58" t="n">
        <v>17319</v>
      </c>
      <c r="AC867" s="58" t="n">
        <v>425</v>
      </c>
      <c r="AD867" s="58" t="n">
        <v>192338</v>
      </c>
      <c r="AE867" s="58" t="n">
        <v>13788</v>
      </c>
      <c r="AF867" s="58" t="n">
        <v>9295</v>
      </c>
      <c r="AG867" s="58" t="n">
        <v>163296</v>
      </c>
      <c r="AH867" s="58" t="n">
        <v>-671</v>
      </c>
      <c r="AI867" s="58" t="n">
        <v>6630</v>
      </c>
      <c r="AJ867" s="61" t="n">
        <v>4841</v>
      </c>
      <c r="AK867" s="68" t="s">
        <v>159</v>
      </c>
      <c r="AL867" s="69" t="s">
        <v>54</v>
      </c>
      <c r="AM867" s="73"/>
      <c r="AN867" s="57" t="n">
        <v>36</v>
      </c>
      <c r="AO867" s="65" t="n">
        <v>2366</v>
      </c>
      <c r="AP867" s="65" t="n">
        <v>179</v>
      </c>
      <c r="AQ867" s="65" t="n">
        <v>506</v>
      </c>
      <c r="AR867" s="65" t="n">
        <v>779</v>
      </c>
      <c r="AS867" s="66" t="n">
        <v>165</v>
      </c>
      <c r="AT867" s="67"/>
    </row>
    <row r="868" customFormat="false" ht="18.75" hidden="false" customHeight="true" outlineLevel="0" collapsed="false">
      <c r="A868" s="53"/>
      <c r="B868" s="68" t="s">
        <v>159</v>
      </c>
      <c r="C868" s="69" t="s">
        <v>55</v>
      </c>
      <c r="D868" s="70"/>
      <c r="E868" s="57" t="n">
        <v>10</v>
      </c>
      <c r="F868" s="65" t="s">
        <v>62</v>
      </c>
      <c r="G868" s="65" t="s">
        <v>62</v>
      </c>
      <c r="H868" s="65" t="s">
        <v>62</v>
      </c>
      <c r="I868" s="65" t="s">
        <v>62</v>
      </c>
      <c r="J868" s="65" t="s">
        <v>62</v>
      </c>
      <c r="K868" s="65" t="s">
        <v>62</v>
      </c>
      <c r="L868" s="65" t="s">
        <v>62</v>
      </c>
      <c r="M868" s="65" t="s">
        <v>62</v>
      </c>
      <c r="N868" s="65" t="s">
        <v>62</v>
      </c>
      <c r="O868" s="65" t="s">
        <v>62</v>
      </c>
      <c r="P868" s="65" t="s">
        <v>62</v>
      </c>
      <c r="Q868" s="61" t="s">
        <v>61</v>
      </c>
      <c r="R868" s="68" t="s">
        <v>159</v>
      </c>
      <c r="S868" s="69" t="s">
        <v>55</v>
      </c>
      <c r="T868" s="70"/>
      <c r="U868" s="65" t="s">
        <v>62</v>
      </c>
      <c r="V868" s="65" t="s">
        <v>62</v>
      </c>
      <c r="W868" s="65" t="s">
        <v>62</v>
      </c>
      <c r="X868" s="65" t="s">
        <v>62</v>
      </c>
      <c r="Y868" s="65" t="s">
        <v>62</v>
      </c>
      <c r="Z868" s="65" t="s">
        <v>62</v>
      </c>
      <c r="AA868" s="58" t="s">
        <v>61</v>
      </c>
      <c r="AB868" s="65" t="s">
        <v>62</v>
      </c>
      <c r="AC868" s="58" t="s">
        <v>61</v>
      </c>
      <c r="AD868" s="65" t="s">
        <v>62</v>
      </c>
      <c r="AE868" s="65" t="s">
        <v>62</v>
      </c>
      <c r="AF868" s="65" t="s">
        <v>62</v>
      </c>
      <c r="AG868" s="65" t="s">
        <v>62</v>
      </c>
      <c r="AH868" s="65" t="s">
        <v>62</v>
      </c>
      <c r="AI868" s="65" t="s">
        <v>62</v>
      </c>
      <c r="AJ868" s="66" t="s">
        <v>62</v>
      </c>
      <c r="AK868" s="68" t="s">
        <v>159</v>
      </c>
      <c r="AL868" s="69" t="s">
        <v>55</v>
      </c>
      <c r="AM868" s="73"/>
      <c r="AN868" s="57" t="n">
        <v>10</v>
      </c>
      <c r="AO868" s="65" t="s">
        <v>62</v>
      </c>
      <c r="AP868" s="65" t="s">
        <v>62</v>
      </c>
      <c r="AQ868" s="65" t="s">
        <v>62</v>
      </c>
      <c r="AR868" s="65" t="s">
        <v>62</v>
      </c>
      <c r="AS868" s="66" t="s">
        <v>62</v>
      </c>
      <c r="AT868" s="67"/>
    </row>
    <row r="869" customFormat="false" ht="18.75" hidden="false" customHeight="true" outlineLevel="0" collapsed="false">
      <c r="A869" s="53"/>
      <c r="B869" s="68" t="s">
        <v>159</v>
      </c>
      <c r="C869" s="69" t="s">
        <v>56</v>
      </c>
      <c r="D869" s="70"/>
      <c r="E869" s="57" t="n">
        <v>15</v>
      </c>
      <c r="F869" s="58" t="n">
        <v>1400089</v>
      </c>
      <c r="G869" s="58" t="n">
        <v>23168</v>
      </c>
      <c r="H869" s="58" t="n">
        <v>830186</v>
      </c>
      <c r="I869" s="58" t="n">
        <v>645427</v>
      </c>
      <c r="J869" s="58" t="n">
        <v>144786</v>
      </c>
      <c r="K869" s="58" t="n">
        <v>184714</v>
      </c>
      <c r="L869" s="58" t="n">
        <v>88545</v>
      </c>
      <c r="M869" s="58" t="n">
        <v>28476</v>
      </c>
      <c r="N869" s="58" t="n">
        <v>4436</v>
      </c>
      <c r="O869" s="58" t="n">
        <v>2826</v>
      </c>
      <c r="P869" s="58" t="n">
        <v>91733</v>
      </c>
      <c r="Q869" s="61" t="n">
        <v>45</v>
      </c>
      <c r="R869" s="68" t="s">
        <v>159</v>
      </c>
      <c r="S869" s="69" t="s">
        <v>56</v>
      </c>
      <c r="T869" s="70"/>
      <c r="U869" s="58" t="n">
        <v>575991</v>
      </c>
      <c r="V869" s="58" t="n">
        <v>490656</v>
      </c>
      <c r="W869" s="58" t="n">
        <v>308332</v>
      </c>
      <c r="X869" s="58" t="n">
        <v>139852</v>
      </c>
      <c r="Y869" s="58" t="n">
        <v>2413</v>
      </c>
      <c r="Z869" s="58" t="n">
        <v>85335</v>
      </c>
      <c r="AA869" s="58" t="n">
        <v>7527</v>
      </c>
      <c r="AB869" s="58" t="n">
        <v>52675</v>
      </c>
      <c r="AC869" s="58" t="n">
        <v>2093</v>
      </c>
      <c r="AD869" s="58" t="n">
        <v>254195</v>
      </c>
      <c r="AE869" s="58" t="n">
        <v>36674</v>
      </c>
      <c r="AF869" s="58" t="n">
        <v>37321</v>
      </c>
      <c r="AG869" s="58" t="n">
        <v>165003</v>
      </c>
      <c r="AH869" s="58" t="n">
        <v>-3103</v>
      </c>
      <c r="AI869" s="58" t="n">
        <v>18300</v>
      </c>
      <c r="AJ869" s="61" t="n">
        <v>7293</v>
      </c>
      <c r="AK869" s="68" t="s">
        <v>159</v>
      </c>
      <c r="AL869" s="69" t="s">
        <v>56</v>
      </c>
      <c r="AM869" s="73"/>
      <c r="AN869" s="57" t="n">
        <v>15</v>
      </c>
      <c r="AO869" s="65" t="n">
        <v>13218</v>
      </c>
      <c r="AP869" s="65" t="n">
        <v>31</v>
      </c>
      <c r="AQ869" s="65" t="n">
        <v>2552</v>
      </c>
      <c r="AR869" s="65" t="n">
        <v>1834</v>
      </c>
      <c r="AS869" s="66" t="n">
        <v>433</v>
      </c>
      <c r="AT869" s="67"/>
    </row>
    <row r="870" customFormat="false" ht="18.75" hidden="false" customHeight="true" outlineLevel="0" collapsed="false">
      <c r="A870" s="53"/>
      <c r="B870" s="68" t="s">
        <v>159</v>
      </c>
      <c r="C870" s="69" t="s">
        <v>57</v>
      </c>
      <c r="D870" s="70"/>
      <c r="E870" s="57" t="n">
        <v>2</v>
      </c>
      <c r="F870" s="65" t="s">
        <v>62</v>
      </c>
      <c r="G870" s="65" t="s">
        <v>62</v>
      </c>
      <c r="H870" s="65" t="s">
        <v>62</v>
      </c>
      <c r="I870" s="65" t="s">
        <v>62</v>
      </c>
      <c r="J870" s="65" t="s">
        <v>62</v>
      </c>
      <c r="K870" s="65" t="s">
        <v>62</v>
      </c>
      <c r="L870" s="65" t="s">
        <v>62</v>
      </c>
      <c r="M870" s="65" t="s">
        <v>62</v>
      </c>
      <c r="N870" s="65" t="s">
        <v>62</v>
      </c>
      <c r="O870" s="65" t="s">
        <v>62</v>
      </c>
      <c r="P870" s="65" t="s">
        <v>62</v>
      </c>
      <c r="Q870" s="61" t="s">
        <v>61</v>
      </c>
      <c r="R870" s="68" t="s">
        <v>159</v>
      </c>
      <c r="S870" s="69" t="s">
        <v>57</v>
      </c>
      <c r="T870" s="70"/>
      <c r="U870" s="65" t="s">
        <v>62</v>
      </c>
      <c r="V870" s="65" t="s">
        <v>62</v>
      </c>
      <c r="W870" s="65" t="s">
        <v>62</v>
      </c>
      <c r="X870" s="65" t="s">
        <v>62</v>
      </c>
      <c r="Y870" s="65" t="s">
        <v>62</v>
      </c>
      <c r="Z870" s="65" t="s">
        <v>62</v>
      </c>
      <c r="AA870" s="58" t="s">
        <v>61</v>
      </c>
      <c r="AB870" s="65" t="s">
        <v>62</v>
      </c>
      <c r="AC870" s="58" t="s">
        <v>61</v>
      </c>
      <c r="AD870" s="65" t="s">
        <v>62</v>
      </c>
      <c r="AE870" s="65" t="s">
        <v>62</v>
      </c>
      <c r="AF870" s="65" t="s">
        <v>62</v>
      </c>
      <c r="AG870" s="65" t="s">
        <v>62</v>
      </c>
      <c r="AH870" s="65" t="s">
        <v>62</v>
      </c>
      <c r="AI870" s="65" t="s">
        <v>62</v>
      </c>
      <c r="AJ870" s="66" t="s">
        <v>62</v>
      </c>
      <c r="AK870" s="68" t="s">
        <v>159</v>
      </c>
      <c r="AL870" s="69" t="s">
        <v>57</v>
      </c>
      <c r="AM870" s="73"/>
      <c r="AN870" s="57" t="n">
        <v>2</v>
      </c>
      <c r="AO870" s="65" t="s">
        <v>62</v>
      </c>
      <c r="AP870" s="65" t="s">
        <v>62</v>
      </c>
      <c r="AQ870" s="65" t="s">
        <v>62</v>
      </c>
      <c r="AR870" s="65" t="s">
        <v>62</v>
      </c>
      <c r="AS870" s="66" t="s">
        <v>62</v>
      </c>
      <c r="AT870" s="67"/>
    </row>
    <row r="871" customFormat="false" ht="18.75" hidden="false" customHeight="true" outlineLevel="0" collapsed="false">
      <c r="A871" s="53"/>
      <c r="B871" s="68" t="s">
        <v>159</v>
      </c>
      <c r="C871" s="69" t="s">
        <v>58</v>
      </c>
      <c r="D871" s="70"/>
      <c r="E871" s="57" t="n">
        <v>8</v>
      </c>
      <c r="F871" s="58" t="n">
        <v>9763127</v>
      </c>
      <c r="G871" s="58" t="n">
        <v>105976</v>
      </c>
      <c r="H871" s="58" t="n">
        <v>6607656</v>
      </c>
      <c r="I871" s="58" t="n">
        <v>3393838</v>
      </c>
      <c r="J871" s="58" t="n">
        <v>397110</v>
      </c>
      <c r="K871" s="58" t="n">
        <v>3213813</v>
      </c>
      <c r="L871" s="58" t="n">
        <v>330967</v>
      </c>
      <c r="M871" s="58" t="n">
        <v>93314</v>
      </c>
      <c r="N871" s="58" t="n">
        <v>20778</v>
      </c>
      <c r="O871" s="58" t="n">
        <v>13885</v>
      </c>
      <c r="P871" s="58" t="n">
        <v>2862068</v>
      </c>
      <c r="Q871" s="61" t="n">
        <v>5</v>
      </c>
      <c r="R871" s="68" t="s">
        <v>159</v>
      </c>
      <c r="S871" s="69" t="s">
        <v>58</v>
      </c>
      <c r="T871" s="70"/>
      <c r="U871" s="58" t="n">
        <v>4973990</v>
      </c>
      <c r="V871" s="58" t="n">
        <v>2454901</v>
      </c>
      <c r="W871" s="58" t="n">
        <v>1256056</v>
      </c>
      <c r="X871" s="58" t="n">
        <v>744718</v>
      </c>
      <c r="Y871" s="58" t="n">
        <v>22374</v>
      </c>
      <c r="Z871" s="58" t="n">
        <v>2519089</v>
      </c>
      <c r="AA871" s="58" t="n">
        <v>315000</v>
      </c>
      <c r="AB871" s="58" t="n">
        <v>2080771</v>
      </c>
      <c r="AC871" s="58" t="n">
        <v>45282</v>
      </c>
      <c r="AD871" s="58" t="n">
        <v>1633666</v>
      </c>
      <c r="AE871" s="58" t="n">
        <v>442477</v>
      </c>
      <c r="AF871" s="58" t="n">
        <v>412093</v>
      </c>
      <c r="AG871" s="58" t="n">
        <v>642001</v>
      </c>
      <c r="AH871" s="58" t="n">
        <v>-4907</v>
      </c>
      <c r="AI871" s="58" t="n">
        <v>142002</v>
      </c>
      <c r="AJ871" s="61" t="n">
        <v>96147</v>
      </c>
      <c r="AK871" s="68" t="s">
        <v>159</v>
      </c>
      <c r="AL871" s="69" t="s">
        <v>58</v>
      </c>
      <c r="AM871" s="73"/>
      <c r="AN871" s="57" t="n">
        <v>8</v>
      </c>
      <c r="AO871" s="65" t="n">
        <v>26964</v>
      </c>
      <c r="AP871" s="65" t="n">
        <v>44</v>
      </c>
      <c r="AQ871" s="65" t="n">
        <v>11610</v>
      </c>
      <c r="AR871" s="65" t="n">
        <v>5978</v>
      </c>
      <c r="AS871" s="66" t="n">
        <v>1464</v>
      </c>
      <c r="AT871" s="67"/>
    </row>
    <row r="872" customFormat="false" ht="18.75" hidden="false" customHeight="true" outlineLevel="0" collapsed="false">
      <c r="A872" s="53"/>
      <c r="B872" s="68" t="s">
        <v>160</v>
      </c>
      <c r="C872" s="69"/>
      <c r="D872" s="70"/>
      <c r="E872" s="57" t="n">
        <v>73</v>
      </c>
      <c r="F872" s="58" t="n">
        <v>7355332</v>
      </c>
      <c r="G872" s="58" t="n">
        <v>114682</v>
      </c>
      <c r="H872" s="58" t="n">
        <v>3744398</v>
      </c>
      <c r="I872" s="58" t="n">
        <v>2245294</v>
      </c>
      <c r="J872" s="58" t="n">
        <v>375959</v>
      </c>
      <c r="K872" s="58" t="n">
        <v>1498306</v>
      </c>
      <c r="L872" s="58" t="n">
        <v>166165</v>
      </c>
      <c r="M872" s="58" t="n">
        <v>88236</v>
      </c>
      <c r="N872" s="58" t="n">
        <v>38052</v>
      </c>
      <c r="O872" s="58" t="n">
        <v>14084</v>
      </c>
      <c r="P872" s="58" t="n">
        <v>1294089</v>
      </c>
      <c r="Q872" s="61" t="n">
        <v>798</v>
      </c>
      <c r="R872" s="68" t="s">
        <v>160</v>
      </c>
      <c r="S872" s="69"/>
      <c r="T872" s="70"/>
      <c r="U872" s="58" t="n">
        <v>2865179</v>
      </c>
      <c r="V872" s="58" t="n">
        <v>1813477</v>
      </c>
      <c r="W872" s="58" t="n">
        <v>935945</v>
      </c>
      <c r="X872" s="58" t="n">
        <v>240706</v>
      </c>
      <c r="Y872" s="58" t="n">
        <v>58727</v>
      </c>
      <c r="Z872" s="58" t="n">
        <v>1051702</v>
      </c>
      <c r="AA872" s="58" t="n">
        <v>134695</v>
      </c>
      <c r="AB872" s="58" t="n">
        <v>772041</v>
      </c>
      <c r="AC872" s="58" t="n">
        <v>15360</v>
      </c>
      <c r="AD872" s="58" t="n">
        <v>879219</v>
      </c>
      <c r="AE872" s="58" t="n">
        <v>125235</v>
      </c>
      <c r="AF872" s="58" t="n">
        <v>310680</v>
      </c>
      <c r="AG872" s="58" t="n">
        <v>333978</v>
      </c>
      <c r="AH872" s="58" t="n">
        <v>-12158</v>
      </c>
      <c r="AI872" s="58" t="n">
        <v>121484</v>
      </c>
      <c r="AJ872" s="61" t="n">
        <v>42409</v>
      </c>
      <c r="AK872" s="68" t="s">
        <v>160</v>
      </c>
      <c r="AL872" s="69"/>
      <c r="AM872" s="73"/>
      <c r="AN872" s="57" t="n">
        <v>73</v>
      </c>
      <c r="AO872" s="65" t="n">
        <v>12064</v>
      </c>
      <c r="AP872" s="65" t="n">
        <v>362</v>
      </c>
      <c r="AQ872" s="65" t="n">
        <v>7592</v>
      </c>
      <c r="AR872" s="65" t="n">
        <v>18513</v>
      </c>
      <c r="AS872" s="66" t="n">
        <v>244</v>
      </c>
      <c r="AT872" s="67"/>
    </row>
    <row r="873" customFormat="false" ht="18.75" hidden="false" customHeight="true" outlineLevel="0" collapsed="false">
      <c r="A873" s="53"/>
      <c r="B873" s="68" t="s">
        <v>160</v>
      </c>
      <c r="C873" s="69" t="s">
        <v>51</v>
      </c>
      <c r="D873" s="70"/>
      <c r="E873" s="57" t="n">
        <v>6</v>
      </c>
      <c r="F873" s="58" t="n">
        <v>32982</v>
      </c>
      <c r="G873" s="58" t="n">
        <v>626</v>
      </c>
      <c r="H873" s="58" t="n">
        <v>23712</v>
      </c>
      <c r="I873" s="58" t="n">
        <v>15039</v>
      </c>
      <c r="J873" s="58" t="n">
        <v>2651</v>
      </c>
      <c r="K873" s="58" t="n">
        <v>8641</v>
      </c>
      <c r="L873" s="58" t="n">
        <v>6445</v>
      </c>
      <c r="M873" s="58" t="n">
        <v>1921</v>
      </c>
      <c r="N873" s="58" t="n">
        <v>73</v>
      </c>
      <c r="O873" s="58" t="n">
        <v>13</v>
      </c>
      <c r="P873" s="58" t="n">
        <v>2123</v>
      </c>
      <c r="Q873" s="61" t="n">
        <v>32</v>
      </c>
      <c r="R873" s="68" t="s">
        <v>160</v>
      </c>
      <c r="S873" s="69" t="s">
        <v>51</v>
      </c>
      <c r="T873" s="70"/>
      <c r="U873" s="58" t="n">
        <v>16124</v>
      </c>
      <c r="V873" s="58" t="n">
        <v>11196</v>
      </c>
      <c r="W873" s="58" t="n">
        <v>7384</v>
      </c>
      <c r="X873" s="58" t="n">
        <v>2402</v>
      </c>
      <c r="Y873" s="58" t="s">
        <v>61</v>
      </c>
      <c r="Z873" s="58" t="n">
        <v>4928</v>
      </c>
      <c r="AA873" s="58" t="n">
        <v>153</v>
      </c>
      <c r="AB873" s="58" t="n">
        <v>4605</v>
      </c>
      <c r="AC873" s="58" t="s">
        <v>61</v>
      </c>
      <c r="AD873" s="58" t="n">
        <v>7588</v>
      </c>
      <c r="AE873" s="58" t="n">
        <v>227</v>
      </c>
      <c r="AF873" s="58" t="n">
        <v>15</v>
      </c>
      <c r="AG873" s="58" t="n">
        <v>5575</v>
      </c>
      <c r="AH873" s="58" t="n">
        <v>-16</v>
      </c>
      <c r="AI873" s="58" t="n">
        <v>1787</v>
      </c>
      <c r="AJ873" s="61" t="n">
        <v>99</v>
      </c>
      <c r="AK873" s="68" t="s">
        <v>160</v>
      </c>
      <c r="AL873" s="69" t="s">
        <v>51</v>
      </c>
      <c r="AM873" s="73"/>
      <c r="AN873" s="57" t="n">
        <v>6</v>
      </c>
      <c r="AO873" s="65" t="n">
        <v>191</v>
      </c>
      <c r="AP873" s="65" t="s">
        <v>61</v>
      </c>
      <c r="AQ873" s="65" t="n">
        <v>45</v>
      </c>
      <c r="AR873" s="65" t="s">
        <v>61</v>
      </c>
      <c r="AS873" s="66" t="n">
        <v>1</v>
      </c>
      <c r="AT873" s="67"/>
    </row>
    <row r="874" customFormat="false" ht="18.75" hidden="false" customHeight="true" outlineLevel="0" collapsed="false">
      <c r="A874" s="53"/>
      <c r="B874" s="68" t="s">
        <v>160</v>
      </c>
      <c r="C874" s="69" t="s">
        <v>52</v>
      </c>
      <c r="D874" s="70"/>
      <c r="E874" s="57" t="n">
        <v>19</v>
      </c>
      <c r="F874" s="58" t="n">
        <v>152130</v>
      </c>
      <c r="G874" s="58" t="n">
        <v>3816</v>
      </c>
      <c r="H874" s="58" t="n">
        <v>96275</v>
      </c>
      <c r="I874" s="58" t="n">
        <v>69205</v>
      </c>
      <c r="J874" s="58" t="n">
        <v>12425</v>
      </c>
      <c r="K874" s="58" t="n">
        <v>27052</v>
      </c>
      <c r="L874" s="58" t="n">
        <v>17800</v>
      </c>
      <c r="M874" s="58" t="n">
        <v>6596</v>
      </c>
      <c r="N874" s="58" t="n">
        <v>303</v>
      </c>
      <c r="O874" s="58" t="n">
        <v>46</v>
      </c>
      <c r="P874" s="58" t="n">
        <v>8949</v>
      </c>
      <c r="Q874" s="61" t="n">
        <v>18</v>
      </c>
      <c r="R874" s="68" t="s">
        <v>160</v>
      </c>
      <c r="S874" s="69" t="s">
        <v>52</v>
      </c>
      <c r="T874" s="70"/>
      <c r="U874" s="58" t="n">
        <v>56050</v>
      </c>
      <c r="V874" s="58" t="n">
        <v>41981</v>
      </c>
      <c r="W874" s="58" t="n">
        <v>29052</v>
      </c>
      <c r="X874" s="58" t="n">
        <v>7373</v>
      </c>
      <c r="Y874" s="58" t="n">
        <v>31</v>
      </c>
      <c r="Z874" s="58" t="n">
        <v>14069</v>
      </c>
      <c r="AA874" s="58" t="n">
        <v>1063</v>
      </c>
      <c r="AB874" s="58" t="n">
        <v>11504</v>
      </c>
      <c r="AC874" s="58" t="s">
        <v>61</v>
      </c>
      <c r="AD874" s="58" t="n">
        <v>40225</v>
      </c>
      <c r="AE874" s="58" t="n">
        <v>1310</v>
      </c>
      <c r="AF874" s="58" t="n">
        <v>70</v>
      </c>
      <c r="AG874" s="58" t="n">
        <v>39073</v>
      </c>
      <c r="AH874" s="58" t="n">
        <v>-238</v>
      </c>
      <c r="AI874" s="58" t="n">
        <v>10</v>
      </c>
      <c r="AJ874" s="61" t="n">
        <v>332</v>
      </c>
      <c r="AK874" s="68" t="s">
        <v>160</v>
      </c>
      <c r="AL874" s="69" t="s">
        <v>52</v>
      </c>
      <c r="AM874" s="73"/>
      <c r="AN874" s="57" t="n">
        <v>19</v>
      </c>
      <c r="AO874" s="65" t="n">
        <v>1233</v>
      </c>
      <c r="AP874" s="65" t="n">
        <v>50</v>
      </c>
      <c r="AQ874" s="65" t="n">
        <v>282</v>
      </c>
      <c r="AR874" s="65" t="n">
        <v>40</v>
      </c>
      <c r="AS874" s="66" t="n">
        <v>6</v>
      </c>
      <c r="AT874" s="67"/>
    </row>
    <row r="875" customFormat="false" ht="18.75" hidden="false" customHeight="true" outlineLevel="0" collapsed="false">
      <c r="A875" s="53"/>
      <c r="B875" s="68" t="s">
        <v>160</v>
      </c>
      <c r="C875" s="69" t="s">
        <v>53</v>
      </c>
      <c r="D875" s="70"/>
      <c r="E875" s="57" t="n">
        <v>19</v>
      </c>
      <c r="F875" s="58" t="n">
        <v>312743</v>
      </c>
      <c r="G875" s="58" t="n">
        <v>3667</v>
      </c>
      <c r="H875" s="58" t="n">
        <v>154500</v>
      </c>
      <c r="I875" s="58" t="n">
        <v>118665</v>
      </c>
      <c r="J875" s="58" t="n">
        <v>26195</v>
      </c>
      <c r="K875" s="58" t="n">
        <v>35789</v>
      </c>
      <c r="L875" s="58" t="n">
        <v>20900</v>
      </c>
      <c r="M875" s="58" t="n">
        <v>10265</v>
      </c>
      <c r="N875" s="58" t="n">
        <v>1163</v>
      </c>
      <c r="O875" s="58" t="n">
        <v>355</v>
      </c>
      <c r="P875" s="58" t="n">
        <v>13726</v>
      </c>
      <c r="Q875" s="61" t="n">
        <v>46</v>
      </c>
      <c r="R875" s="68" t="s">
        <v>160</v>
      </c>
      <c r="S875" s="69" t="s">
        <v>53</v>
      </c>
      <c r="T875" s="70"/>
      <c r="U875" s="58" t="n">
        <v>105887</v>
      </c>
      <c r="V875" s="58" t="n">
        <v>83213</v>
      </c>
      <c r="W875" s="58" t="n">
        <v>54598</v>
      </c>
      <c r="X875" s="58" t="n">
        <v>15877</v>
      </c>
      <c r="Y875" s="58" t="n">
        <v>815</v>
      </c>
      <c r="Z875" s="58" t="n">
        <v>22674</v>
      </c>
      <c r="AA875" s="58" t="n">
        <v>1920</v>
      </c>
      <c r="AB875" s="58" t="n">
        <v>15199</v>
      </c>
      <c r="AC875" s="58" t="n">
        <v>1302</v>
      </c>
      <c r="AD875" s="58" t="n">
        <v>48613</v>
      </c>
      <c r="AE875" s="58" t="n">
        <v>2750</v>
      </c>
      <c r="AF875" s="65" t="s">
        <v>62</v>
      </c>
      <c r="AG875" s="58" t="n">
        <v>35437</v>
      </c>
      <c r="AH875" s="58" t="n">
        <v>-66</v>
      </c>
      <c r="AI875" s="65" t="s">
        <v>62</v>
      </c>
      <c r="AJ875" s="66" t="s">
        <v>62</v>
      </c>
      <c r="AK875" s="68" t="s">
        <v>160</v>
      </c>
      <c r="AL875" s="69" t="s">
        <v>53</v>
      </c>
      <c r="AM875" s="73"/>
      <c r="AN875" s="57" t="n">
        <v>19</v>
      </c>
      <c r="AO875" s="65" t="n">
        <v>1240</v>
      </c>
      <c r="AP875" s="65" t="n">
        <v>23</v>
      </c>
      <c r="AQ875" s="65" t="n">
        <v>745</v>
      </c>
      <c r="AR875" s="65" t="n">
        <v>95</v>
      </c>
      <c r="AS875" s="66" t="n">
        <v>84</v>
      </c>
      <c r="AT875" s="67"/>
    </row>
    <row r="876" customFormat="false" ht="18.75" hidden="false" customHeight="true" outlineLevel="0" collapsed="false">
      <c r="A876" s="53"/>
      <c r="B876" s="68" t="s">
        <v>160</v>
      </c>
      <c r="C876" s="69" t="s">
        <v>54</v>
      </c>
      <c r="D876" s="70"/>
      <c r="E876" s="57" t="n">
        <v>8</v>
      </c>
      <c r="F876" s="58" t="n">
        <v>303311</v>
      </c>
      <c r="G876" s="58" t="n">
        <v>6126</v>
      </c>
      <c r="H876" s="58" t="n">
        <v>151567</v>
      </c>
      <c r="I876" s="58" t="n">
        <v>129628</v>
      </c>
      <c r="J876" s="58" t="n">
        <v>18464</v>
      </c>
      <c r="K876" s="58" t="n">
        <v>21695</v>
      </c>
      <c r="L876" s="58" t="n">
        <v>11285</v>
      </c>
      <c r="M876" s="58" t="n">
        <v>4759</v>
      </c>
      <c r="N876" s="58" t="n">
        <v>596</v>
      </c>
      <c r="O876" s="58" t="n">
        <v>412</v>
      </c>
      <c r="P876" s="58" t="n">
        <v>9814</v>
      </c>
      <c r="Q876" s="61" t="n">
        <v>244</v>
      </c>
      <c r="R876" s="68" t="s">
        <v>160</v>
      </c>
      <c r="S876" s="69" t="s">
        <v>54</v>
      </c>
      <c r="T876" s="70"/>
      <c r="U876" s="58" t="n">
        <v>104029</v>
      </c>
      <c r="V876" s="58" t="n">
        <v>96153</v>
      </c>
      <c r="W876" s="58" t="n">
        <v>74609</v>
      </c>
      <c r="X876" s="58" t="n">
        <v>6655</v>
      </c>
      <c r="Y876" s="58" t="n">
        <v>2305</v>
      </c>
      <c r="Z876" s="58" t="n">
        <v>7876</v>
      </c>
      <c r="AA876" s="58" t="n">
        <v>600</v>
      </c>
      <c r="AB876" s="58" t="n">
        <v>1932</v>
      </c>
      <c r="AC876" s="58" t="n">
        <v>1600</v>
      </c>
      <c r="AD876" s="58" t="n">
        <v>47538</v>
      </c>
      <c r="AE876" s="58" t="n">
        <v>2997</v>
      </c>
      <c r="AF876" s="65" t="s">
        <v>62</v>
      </c>
      <c r="AG876" s="58" t="n">
        <v>25605</v>
      </c>
      <c r="AH876" s="58" t="s">
        <v>61</v>
      </c>
      <c r="AI876" s="65" t="s">
        <v>62</v>
      </c>
      <c r="AJ876" s="61" t="n">
        <v>1336</v>
      </c>
      <c r="AK876" s="68" t="s">
        <v>160</v>
      </c>
      <c r="AL876" s="69" t="s">
        <v>54</v>
      </c>
      <c r="AM876" s="73"/>
      <c r="AN876" s="57" t="n">
        <v>8</v>
      </c>
      <c r="AO876" s="65" t="n">
        <v>880</v>
      </c>
      <c r="AP876" s="65" t="n">
        <v>4</v>
      </c>
      <c r="AQ876" s="65" t="n">
        <v>502</v>
      </c>
      <c r="AR876" s="65" t="n">
        <v>76</v>
      </c>
      <c r="AS876" s="66" t="n">
        <v>2</v>
      </c>
      <c r="AT876" s="67"/>
    </row>
    <row r="877" customFormat="false" ht="18.75" hidden="false" customHeight="true" outlineLevel="0" collapsed="false">
      <c r="A877" s="53"/>
      <c r="B877" s="68" t="s">
        <v>160</v>
      </c>
      <c r="C877" s="69" t="s">
        <v>55</v>
      </c>
      <c r="D877" s="70"/>
      <c r="E877" s="57" t="n">
        <v>5</v>
      </c>
      <c r="F877" s="58" t="n">
        <v>1170274</v>
      </c>
      <c r="G877" s="58" t="n">
        <v>16982</v>
      </c>
      <c r="H877" s="58" t="n">
        <v>587923</v>
      </c>
      <c r="I877" s="58" t="n">
        <v>365671</v>
      </c>
      <c r="J877" s="58" t="n">
        <v>58099</v>
      </c>
      <c r="K877" s="58" t="n">
        <v>222108</v>
      </c>
      <c r="L877" s="58" t="n">
        <v>30210</v>
      </c>
      <c r="M877" s="58" t="n">
        <v>16872</v>
      </c>
      <c r="N877" s="58" t="n">
        <v>5471</v>
      </c>
      <c r="O877" s="58" t="n">
        <v>2120</v>
      </c>
      <c r="P877" s="58" t="n">
        <v>186427</v>
      </c>
      <c r="Q877" s="61" t="n">
        <v>144</v>
      </c>
      <c r="R877" s="68" t="s">
        <v>160</v>
      </c>
      <c r="S877" s="69" t="s">
        <v>55</v>
      </c>
      <c r="T877" s="70"/>
      <c r="U877" s="58" t="n">
        <v>463817</v>
      </c>
      <c r="V877" s="58" t="n">
        <v>311415</v>
      </c>
      <c r="W877" s="58" t="n">
        <v>180073</v>
      </c>
      <c r="X877" s="58" t="n">
        <v>37426</v>
      </c>
      <c r="Y877" s="58" t="n">
        <v>10262</v>
      </c>
      <c r="Z877" s="58" t="n">
        <v>152402</v>
      </c>
      <c r="AA877" s="58" t="n">
        <v>20759</v>
      </c>
      <c r="AB877" s="58" t="n">
        <v>108995</v>
      </c>
      <c r="AC877" s="58" t="n">
        <v>2179</v>
      </c>
      <c r="AD877" s="58" t="n">
        <v>124106</v>
      </c>
      <c r="AE877" s="58" t="n">
        <v>3114</v>
      </c>
      <c r="AF877" s="58" t="n">
        <v>44957</v>
      </c>
      <c r="AG877" s="58" t="n">
        <v>59671</v>
      </c>
      <c r="AH877" s="58" t="n">
        <v>-3690</v>
      </c>
      <c r="AI877" s="58" t="n">
        <v>20054</v>
      </c>
      <c r="AJ877" s="61" t="n">
        <v>6247</v>
      </c>
      <c r="AK877" s="68" t="s">
        <v>160</v>
      </c>
      <c r="AL877" s="69" t="s">
        <v>55</v>
      </c>
      <c r="AM877" s="73"/>
      <c r="AN877" s="57" t="n">
        <v>5</v>
      </c>
      <c r="AO877" s="65" t="n">
        <v>1814</v>
      </c>
      <c r="AP877" s="65" t="s">
        <v>61</v>
      </c>
      <c r="AQ877" s="65" t="n">
        <v>59</v>
      </c>
      <c r="AR877" s="65" t="n">
        <v>29</v>
      </c>
      <c r="AS877" s="66" t="s">
        <v>61</v>
      </c>
      <c r="AT877" s="67"/>
    </row>
    <row r="878" customFormat="false" ht="18.75" hidden="false" customHeight="true" outlineLevel="0" collapsed="false">
      <c r="A878" s="53"/>
      <c r="B878" s="68" t="s">
        <v>160</v>
      </c>
      <c r="C878" s="69" t="s">
        <v>56</v>
      </c>
      <c r="D878" s="70"/>
      <c r="E878" s="57" t="n">
        <v>12</v>
      </c>
      <c r="F878" s="58" t="n">
        <v>1223289</v>
      </c>
      <c r="G878" s="58" t="n">
        <v>24357</v>
      </c>
      <c r="H878" s="58" t="n">
        <v>583970</v>
      </c>
      <c r="I878" s="58" t="n">
        <v>495217</v>
      </c>
      <c r="J878" s="58" t="n">
        <v>135452</v>
      </c>
      <c r="K878" s="58" t="n">
        <v>88439</v>
      </c>
      <c r="L878" s="58" t="n">
        <v>9725</v>
      </c>
      <c r="M878" s="58" t="n">
        <v>2433</v>
      </c>
      <c r="N878" s="58" t="n">
        <v>2625</v>
      </c>
      <c r="O878" s="58" t="n">
        <v>635</v>
      </c>
      <c r="P878" s="58" t="n">
        <v>76089</v>
      </c>
      <c r="Q878" s="61" t="n">
        <v>314</v>
      </c>
      <c r="R878" s="68" t="s">
        <v>160</v>
      </c>
      <c r="S878" s="69" t="s">
        <v>56</v>
      </c>
      <c r="T878" s="70"/>
      <c r="U878" s="58" t="n">
        <v>444314</v>
      </c>
      <c r="V878" s="58" t="n">
        <v>419860</v>
      </c>
      <c r="W878" s="58" t="n">
        <v>146700</v>
      </c>
      <c r="X878" s="58" t="n">
        <v>8874</v>
      </c>
      <c r="Y878" s="58" t="n">
        <v>45314</v>
      </c>
      <c r="Z878" s="58" t="n">
        <v>24454</v>
      </c>
      <c r="AA878" s="65" t="s">
        <v>62</v>
      </c>
      <c r="AB878" s="58" t="n">
        <v>7885</v>
      </c>
      <c r="AC878" s="58" t="n">
        <v>10279</v>
      </c>
      <c r="AD878" s="58" t="n">
        <v>139656</v>
      </c>
      <c r="AE878" s="58" t="n">
        <v>20026</v>
      </c>
      <c r="AF878" s="58" t="n">
        <v>74931</v>
      </c>
      <c r="AG878" s="58" t="n">
        <v>37526</v>
      </c>
      <c r="AH878" s="65" t="s">
        <v>62</v>
      </c>
      <c r="AI878" s="65" t="s">
        <v>62</v>
      </c>
      <c r="AJ878" s="61" t="n">
        <v>9661</v>
      </c>
      <c r="AK878" s="68" t="s">
        <v>160</v>
      </c>
      <c r="AL878" s="69" t="s">
        <v>56</v>
      </c>
      <c r="AM878" s="73"/>
      <c r="AN878" s="57" t="n">
        <v>12</v>
      </c>
      <c r="AO878" s="65" t="n">
        <v>1059</v>
      </c>
      <c r="AP878" s="65" t="s">
        <v>62</v>
      </c>
      <c r="AQ878" s="65" t="n">
        <v>133</v>
      </c>
      <c r="AR878" s="65" t="n">
        <v>193</v>
      </c>
      <c r="AS878" s="66" t="s">
        <v>62</v>
      </c>
      <c r="AT878" s="67"/>
    </row>
    <row r="879" customFormat="false" ht="18.75" hidden="false" customHeight="true" outlineLevel="0" collapsed="false">
      <c r="A879" s="53"/>
      <c r="B879" s="68" t="s">
        <v>160</v>
      </c>
      <c r="C879" s="69" t="s">
        <v>57</v>
      </c>
      <c r="D879" s="70"/>
      <c r="E879" s="57" t="n">
        <v>2</v>
      </c>
      <c r="F879" s="65" t="s">
        <v>62</v>
      </c>
      <c r="G879" s="65" t="s">
        <v>62</v>
      </c>
      <c r="H879" s="65" t="s">
        <v>62</v>
      </c>
      <c r="I879" s="65" t="s">
        <v>62</v>
      </c>
      <c r="J879" s="65" t="s">
        <v>62</v>
      </c>
      <c r="K879" s="65" t="s">
        <v>62</v>
      </c>
      <c r="L879" s="65" t="s">
        <v>62</v>
      </c>
      <c r="M879" s="65" t="s">
        <v>62</v>
      </c>
      <c r="N879" s="65" t="s">
        <v>62</v>
      </c>
      <c r="O879" s="65" t="s">
        <v>62</v>
      </c>
      <c r="P879" s="65" t="s">
        <v>62</v>
      </c>
      <c r="Q879" s="61" t="s">
        <v>61</v>
      </c>
      <c r="R879" s="68" t="s">
        <v>160</v>
      </c>
      <c r="S879" s="69" t="s">
        <v>57</v>
      </c>
      <c r="T879" s="70"/>
      <c r="U879" s="65" t="s">
        <v>62</v>
      </c>
      <c r="V879" s="65" t="s">
        <v>62</v>
      </c>
      <c r="W879" s="65" t="s">
        <v>62</v>
      </c>
      <c r="X879" s="65" t="s">
        <v>62</v>
      </c>
      <c r="Y879" s="58" t="s">
        <v>61</v>
      </c>
      <c r="Z879" s="65" t="s">
        <v>62</v>
      </c>
      <c r="AA879" s="58" t="s">
        <v>61</v>
      </c>
      <c r="AB879" s="65" t="s">
        <v>62</v>
      </c>
      <c r="AC879" s="58" t="s">
        <v>61</v>
      </c>
      <c r="AD879" s="65" t="s">
        <v>62</v>
      </c>
      <c r="AE879" s="65" t="s">
        <v>62</v>
      </c>
      <c r="AF879" s="65" t="s">
        <v>62</v>
      </c>
      <c r="AG879" s="65" t="s">
        <v>62</v>
      </c>
      <c r="AH879" s="58" t="s">
        <v>61</v>
      </c>
      <c r="AI879" s="65" t="s">
        <v>62</v>
      </c>
      <c r="AJ879" s="61" t="s">
        <v>61</v>
      </c>
      <c r="AK879" s="68" t="s">
        <v>160</v>
      </c>
      <c r="AL879" s="69" t="s">
        <v>57</v>
      </c>
      <c r="AM879" s="73"/>
      <c r="AN879" s="57" t="n">
        <v>2</v>
      </c>
      <c r="AO879" s="65" t="s">
        <v>62</v>
      </c>
      <c r="AP879" s="65" t="s">
        <v>61</v>
      </c>
      <c r="AQ879" s="65" t="s">
        <v>62</v>
      </c>
      <c r="AR879" s="65" t="s">
        <v>62</v>
      </c>
      <c r="AS879" s="66" t="s">
        <v>61</v>
      </c>
      <c r="AT879" s="67"/>
    </row>
    <row r="880" customFormat="false" ht="18.75" hidden="false" customHeight="true" outlineLevel="0" collapsed="false">
      <c r="A880" s="53"/>
      <c r="B880" s="68" t="s">
        <v>160</v>
      </c>
      <c r="C880" s="69" t="s">
        <v>58</v>
      </c>
      <c r="D880" s="70"/>
      <c r="E880" s="57" t="n">
        <v>2</v>
      </c>
      <c r="F880" s="65" t="s">
        <v>62</v>
      </c>
      <c r="G880" s="65" t="s">
        <v>62</v>
      </c>
      <c r="H880" s="65" t="s">
        <v>62</v>
      </c>
      <c r="I880" s="65" t="s">
        <v>62</v>
      </c>
      <c r="J880" s="65" t="s">
        <v>62</v>
      </c>
      <c r="K880" s="65" t="s">
        <v>62</v>
      </c>
      <c r="L880" s="65" t="s">
        <v>62</v>
      </c>
      <c r="M880" s="65" t="s">
        <v>62</v>
      </c>
      <c r="N880" s="65" t="s">
        <v>62</v>
      </c>
      <c r="O880" s="65" t="s">
        <v>62</v>
      </c>
      <c r="P880" s="65" t="s">
        <v>62</v>
      </c>
      <c r="Q880" s="61" t="s">
        <v>61</v>
      </c>
      <c r="R880" s="68" t="s">
        <v>160</v>
      </c>
      <c r="S880" s="69" t="s">
        <v>58</v>
      </c>
      <c r="T880" s="70"/>
      <c r="U880" s="65" t="s">
        <v>62</v>
      </c>
      <c r="V880" s="65" t="s">
        <v>62</v>
      </c>
      <c r="W880" s="65" t="s">
        <v>62</v>
      </c>
      <c r="X880" s="65" t="s">
        <v>62</v>
      </c>
      <c r="Y880" s="58" t="s">
        <v>61</v>
      </c>
      <c r="Z880" s="65" t="s">
        <v>62</v>
      </c>
      <c r="AA880" s="65" t="s">
        <v>62</v>
      </c>
      <c r="AB880" s="65" t="s">
        <v>62</v>
      </c>
      <c r="AC880" s="58" t="s">
        <v>61</v>
      </c>
      <c r="AD880" s="65" t="s">
        <v>62</v>
      </c>
      <c r="AE880" s="65" t="s">
        <v>62</v>
      </c>
      <c r="AF880" s="65" t="s">
        <v>62</v>
      </c>
      <c r="AG880" s="65" t="s">
        <v>62</v>
      </c>
      <c r="AH880" s="65" t="s">
        <v>62</v>
      </c>
      <c r="AI880" s="65" t="s">
        <v>62</v>
      </c>
      <c r="AJ880" s="66" t="s">
        <v>62</v>
      </c>
      <c r="AK880" s="68" t="s">
        <v>160</v>
      </c>
      <c r="AL880" s="69" t="s">
        <v>58</v>
      </c>
      <c r="AM880" s="73"/>
      <c r="AN880" s="57" t="n">
        <v>2</v>
      </c>
      <c r="AO880" s="65" t="s">
        <v>62</v>
      </c>
      <c r="AP880" s="65" t="s">
        <v>62</v>
      </c>
      <c r="AQ880" s="65" t="s">
        <v>62</v>
      </c>
      <c r="AR880" s="65" t="s">
        <v>62</v>
      </c>
      <c r="AS880" s="66" t="s">
        <v>62</v>
      </c>
      <c r="AT880" s="67"/>
    </row>
    <row r="881" customFormat="false" ht="18.75" hidden="false" customHeight="true" outlineLevel="0" collapsed="false">
      <c r="A881" s="53"/>
      <c r="B881" s="68" t="s">
        <v>161</v>
      </c>
      <c r="C881" s="69"/>
      <c r="D881" s="70"/>
      <c r="E881" s="57" t="n">
        <v>80</v>
      </c>
      <c r="F881" s="58" t="n">
        <v>879206</v>
      </c>
      <c r="G881" s="58" t="n">
        <v>20424</v>
      </c>
      <c r="H881" s="58" t="n">
        <v>433599</v>
      </c>
      <c r="I881" s="58" t="n">
        <v>241683</v>
      </c>
      <c r="J881" s="58" t="n">
        <v>36184</v>
      </c>
      <c r="K881" s="58" t="n">
        <v>191567</v>
      </c>
      <c r="L881" s="58" t="n">
        <v>154596</v>
      </c>
      <c r="M881" s="58" t="n">
        <v>63648</v>
      </c>
      <c r="N881" s="58" t="n">
        <v>1172</v>
      </c>
      <c r="O881" s="58" t="n">
        <v>565</v>
      </c>
      <c r="P881" s="58" t="n">
        <v>35799</v>
      </c>
      <c r="Q881" s="61" t="n">
        <v>349</v>
      </c>
      <c r="R881" s="68" t="s">
        <v>161</v>
      </c>
      <c r="S881" s="69"/>
      <c r="T881" s="70"/>
      <c r="U881" s="58" t="n">
        <v>263202</v>
      </c>
      <c r="V881" s="58" t="n">
        <v>159512</v>
      </c>
      <c r="W881" s="58" t="n">
        <v>58529</v>
      </c>
      <c r="X881" s="58" t="n">
        <v>51680</v>
      </c>
      <c r="Y881" s="58" t="n">
        <v>5345</v>
      </c>
      <c r="Z881" s="58" t="n">
        <v>103690</v>
      </c>
      <c r="AA881" s="58" t="n">
        <v>4561</v>
      </c>
      <c r="AB881" s="58" t="n">
        <v>82497</v>
      </c>
      <c r="AC881" s="58" t="n">
        <v>2083</v>
      </c>
      <c r="AD881" s="58" t="n">
        <v>170397</v>
      </c>
      <c r="AE881" s="58" t="n">
        <v>8756</v>
      </c>
      <c r="AF881" s="58" t="n">
        <v>5095</v>
      </c>
      <c r="AG881" s="58" t="n">
        <v>144954</v>
      </c>
      <c r="AH881" s="58" t="n">
        <v>-714</v>
      </c>
      <c r="AI881" s="58" t="n">
        <v>12306</v>
      </c>
      <c r="AJ881" s="61" t="n">
        <v>3254</v>
      </c>
      <c r="AK881" s="68" t="s">
        <v>161</v>
      </c>
      <c r="AL881" s="69"/>
      <c r="AM881" s="73"/>
      <c r="AN881" s="57" t="n">
        <v>80</v>
      </c>
      <c r="AO881" s="65" t="n">
        <v>13158</v>
      </c>
      <c r="AP881" s="65" t="n">
        <v>108</v>
      </c>
      <c r="AQ881" s="65" t="n">
        <v>1953</v>
      </c>
      <c r="AR881" s="65" t="n">
        <v>432</v>
      </c>
      <c r="AS881" s="66" t="n">
        <v>46</v>
      </c>
      <c r="AT881" s="67"/>
    </row>
    <row r="882" customFormat="false" ht="18.75" hidden="false" customHeight="true" outlineLevel="0" collapsed="false">
      <c r="A882" s="53"/>
      <c r="B882" s="68" t="s">
        <v>161</v>
      </c>
      <c r="C882" s="69" t="s">
        <v>51</v>
      </c>
      <c r="D882" s="70"/>
      <c r="E882" s="57" t="n">
        <v>27</v>
      </c>
      <c r="F882" s="58" t="n">
        <v>214976</v>
      </c>
      <c r="G882" s="58" t="n">
        <v>4796</v>
      </c>
      <c r="H882" s="58" t="n">
        <v>116045</v>
      </c>
      <c r="I882" s="58" t="n">
        <v>64631</v>
      </c>
      <c r="J882" s="58" t="n">
        <v>8714</v>
      </c>
      <c r="K882" s="58" t="n">
        <v>51407</v>
      </c>
      <c r="L882" s="58" t="n">
        <v>41983</v>
      </c>
      <c r="M882" s="58" t="n">
        <v>12970</v>
      </c>
      <c r="N882" s="58" t="n">
        <v>152</v>
      </c>
      <c r="O882" s="58" t="n">
        <v>33</v>
      </c>
      <c r="P882" s="58" t="n">
        <v>9272</v>
      </c>
      <c r="Q882" s="61" t="n">
        <v>7</v>
      </c>
      <c r="R882" s="68" t="s">
        <v>161</v>
      </c>
      <c r="S882" s="69" t="s">
        <v>51</v>
      </c>
      <c r="T882" s="70"/>
      <c r="U882" s="58" t="n">
        <v>58307</v>
      </c>
      <c r="V882" s="58" t="n">
        <v>30728</v>
      </c>
      <c r="W882" s="58" t="n">
        <v>7403</v>
      </c>
      <c r="X882" s="58" t="n">
        <v>10126</v>
      </c>
      <c r="Y882" s="58" t="s">
        <v>61</v>
      </c>
      <c r="Z882" s="58" t="n">
        <v>27579</v>
      </c>
      <c r="AA882" s="58" t="n">
        <v>1106</v>
      </c>
      <c r="AB882" s="58" t="n">
        <v>23549</v>
      </c>
      <c r="AC882" s="58" t="n">
        <v>556</v>
      </c>
      <c r="AD882" s="58" t="n">
        <v>57738</v>
      </c>
      <c r="AE882" s="58" t="n">
        <v>967</v>
      </c>
      <c r="AF882" s="58" t="n">
        <v>960</v>
      </c>
      <c r="AG882" s="58" t="n">
        <v>52598</v>
      </c>
      <c r="AH882" s="58" t="n">
        <v>-141</v>
      </c>
      <c r="AI882" s="58" t="n">
        <v>3354</v>
      </c>
      <c r="AJ882" s="61" t="n">
        <v>482</v>
      </c>
      <c r="AK882" s="68" t="s">
        <v>161</v>
      </c>
      <c r="AL882" s="69" t="s">
        <v>51</v>
      </c>
      <c r="AM882" s="73"/>
      <c r="AN882" s="57" t="n">
        <v>27</v>
      </c>
      <c r="AO882" s="65" t="n">
        <v>2951</v>
      </c>
      <c r="AP882" s="65" t="s">
        <v>61</v>
      </c>
      <c r="AQ882" s="65" t="n">
        <v>510</v>
      </c>
      <c r="AR882" s="65" t="n">
        <v>267</v>
      </c>
      <c r="AS882" s="66" t="n">
        <v>5</v>
      </c>
      <c r="AT882" s="67"/>
    </row>
    <row r="883" customFormat="false" ht="18.75" hidden="false" customHeight="true" outlineLevel="0" collapsed="false">
      <c r="A883" s="53"/>
      <c r="B883" s="68" t="s">
        <v>161</v>
      </c>
      <c r="C883" s="69" t="s">
        <v>52</v>
      </c>
      <c r="D883" s="70"/>
      <c r="E883" s="57" t="n">
        <v>36</v>
      </c>
      <c r="F883" s="58" t="n">
        <v>219900</v>
      </c>
      <c r="G883" s="58" t="n">
        <v>6490</v>
      </c>
      <c r="H883" s="58" t="n">
        <v>167484</v>
      </c>
      <c r="I883" s="58" t="n">
        <v>80103</v>
      </c>
      <c r="J883" s="58" t="n">
        <v>12004</v>
      </c>
      <c r="K883" s="58" t="n">
        <v>87196</v>
      </c>
      <c r="L883" s="58" t="n">
        <v>71334</v>
      </c>
      <c r="M883" s="58" t="n">
        <v>30066</v>
      </c>
      <c r="N883" s="58" t="n">
        <v>553</v>
      </c>
      <c r="O883" s="58" t="n">
        <v>224</v>
      </c>
      <c r="P883" s="58" t="n">
        <v>15309</v>
      </c>
      <c r="Q883" s="61" t="n">
        <v>185</v>
      </c>
      <c r="R883" s="68" t="s">
        <v>161</v>
      </c>
      <c r="S883" s="69" t="s">
        <v>52</v>
      </c>
      <c r="T883" s="70"/>
      <c r="U883" s="58" t="n">
        <v>112158</v>
      </c>
      <c r="V883" s="58" t="n">
        <v>54790</v>
      </c>
      <c r="W883" s="58" t="n">
        <v>11270</v>
      </c>
      <c r="X883" s="58" t="n">
        <v>30542</v>
      </c>
      <c r="Y883" s="58" t="n">
        <v>862</v>
      </c>
      <c r="Z883" s="58" t="n">
        <v>57368</v>
      </c>
      <c r="AA883" s="58" t="n">
        <v>3401</v>
      </c>
      <c r="AB883" s="58" t="n">
        <v>47640</v>
      </c>
      <c r="AC883" s="58" t="n">
        <v>697</v>
      </c>
      <c r="AD883" s="58" t="n">
        <v>55326</v>
      </c>
      <c r="AE883" s="58" t="n">
        <v>2709</v>
      </c>
      <c r="AF883" s="58" t="n">
        <v>922</v>
      </c>
      <c r="AG883" s="58" t="n">
        <v>46184</v>
      </c>
      <c r="AH883" s="58" t="n">
        <v>-532</v>
      </c>
      <c r="AI883" s="58" t="n">
        <v>6043</v>
      </c>
      <c r="AJ883" s="61" t="n">
        <v>764</v>
      </c>
      <c r="AK883" s="68" t="s">
        <v>161</v>
      </c>
      <c r="AL883" s="69" t="s">
        <v>52</v>
      </c>
      <c r="AM883" s="73"/>
      <c r="AN883" s="57" t="n">
        <v>36</v>
      </c>
      <c r="AO883" s="65" t="n">
        <v>6527</v>
      </c>
      <c r="AP883" s="65" t="n">
        <v>107</v>
      </c>
      <c r="AQ883" s="65" t="n">
        <v>791</v>
      </c>
      <c r="AR883" s="65" t="n">
        <v>83</v>
      </c>
      <c r="AS883" s="66" t="n">
        <v>40</v>
      </c>
      <c r="AT883" s="67"/>
    </row>
    <row r="884" customFormat="false" ht="18.75" hidden="false" customHeight="true" outlineLevel="0" collapsed="false">
      <c r="A884" s="53"/>
      <c r="B884" s="68" t="s">
        <v>161</v>
      </c>
      <c r="C884" s="69" t="s">
        <v>53</v>
      </c>
      <c r="D884" s="70"/>
      <c r="E884" s="57" t="n">
        <v>9</v>
      </c>
      <c r="F884" s="58" t="n">
        <v>73180</v>
      </c>
      <c r="G884" s="58" t="n">
        <v>1821</v>
      </c>
      <c r="H884" s="58" t="n">
        <v>39726</v>
      </c>
      <c r="I884" s="65" t="s">
        <v>62</v>
      </c>
      <c r="J884" s="58" t="n">
        <v>1692</v>
      </c>
      <c r="K884" s="58" t="n">
        <v>19408</v>
      </c>
      <c r="L884" s="58" t="n">
        <v>16221</v>
      </c>
      <c r="M884" s="58" t="n">
        <v>6663</v>
      </c>
      <c r="N884" s="58" t="n">
        <v>140</v>
      </c>
      <c r="O884" s="58" t="n">
        <v>83</v>
      </c>
      <c r="P884" s="58" t="n">
        <v>3047</v>
      </c>
      <c r="Q884" s="66" t="s">
        <v>62</v>
      </c>
      <c r="R884" s="68" t="s">
        <v>161</v>
      </c>
      <c r="S884" s="69" t="s">
        <v>53</v>
      </c>
      <c r="T884" s="70"/>
      <c r="U884" s="58" t="n">
        <v>22928</v>
      </c>
      <c r="V884" s="58" t="n">
        <v>15968</v>
      </c>
      <c r="W884" s="58" t="n">
        <v>8178</v>
      </c>
      <c r="X884" s="58" t="n">
        <v>2596</v>
      </c>
      <c r="Y884" s="58" t="n">
        <v>3173</v>
      </c>
      <c r="Z884" s="58" t="n">
        <v>6960</v>
      </c>
      <c r="AA884" s="58" t="n">
        <v>54</v>
      </c>
      <c r="AB884" s="58" t="n">
        <v>5275</v>
      </c>
      <c r="AC884" s="58" t="n">
        <v>830</v>
      </c>
      <c r="AD884" s="58" t="n">
        <v>16798</v>
      </c>
      <c r="AE884" s="58" t="n">
        <v>1225</v>
      </c>
      <c r="AF884" s="58" t="n">
        <v>1136</v>
      </c>
      <c r="AG884" s="58" t="n">
        <v>14002</v>
      </c>
      <c r="AH884" s="58" t="n">
        <v>-11</v>
      </c>
      <c r="AI884" s="58" t="n">
        <v>446</v>
      </c>
      <c r="AJ884" s="61" t="n">
        <v>569</v>
      </c>
      <c r="AK884" s="68" t="s">
        <v>161</v>
      </c>
      <c r="AL884" s="69" t="s">
        <v>53</v>
      </c>
      <c r="AM884" s="73"/>
      <c r="AN884" s="57" t="n">
        <v>9</v>
      </c>
      <c r="AO884" s="65" t="n">
        <v>1071</v>
      </c>
      <c r="AP884" s="65" t="s">
        <v>61</v>
      </c>
      <c r="AQ884" s="65" t="n">
        <v>157</v>
      </c>
      <c r="AR884" s="65" t="n">
        <v>29</v>
      </c>
      <c r="AS884" s="66" t="n">
        <v>1</v>
      </c>
      <c r="AT884" s="67"/>
    </row>
    <row r="885" customFormat="false" ht="18.75" hidden="false" customHeight="true" outlineLevel="0" collapsed="false">
      <c r="A885" s="53"/>
      <c r="B885" s="68" t="s">
        <v>161</v>
      </c>
      <c r="C885" s="69" t="s">
        <v>54</v>
      </c>
      <c r="D885" s="70"/>
      <c r="E885" s="57" t="n">
        <v>6</v>
      </c>
      <c r="F885" s="65" t="s">
        <v>62</v>
      </c>
      <c r="G885" s="65" t="s">
        <v>62</v>
      </c>
      <c r="H885" s="65" t="s">
        <v>62</v>
      </c>
      <c r="I885" s="65" t="s">
        <v>62</v>
      </c>
      <c r="J885" s="65" t="s">
        <v>62</v>
      </c>
      <c r="K885" s="65" t="s">
        <v>62</v>
      </c>
      <c r="L885" s="65" t="s">
        <v>62</v>
      </c>
      <c r="M885" s="65" t="s">
        <v>62</v>
      </c>
      <c r="N885" s="65" t="s">
        <v>62</v>
      </c>
      <c r="O885" s="65" t="s">
        <v>62</v>
      </c>
      <c r="P885" s="65" t="s">
        <v>62</v>
      </c>
      <c r="Q885" s="66" t="s">
        <v>61</v>
      </c>
      <c r="R885" s="68" t="s">
        <v>161</v>
      </c>
      <c r="S885" s="69" t="s">
        <v>54</v>
      </c>
      <c r="T885" s="70"/>
      <c r="U885" s="65" t="s">
        <v>62</v>
      </c>
      <c r="V885" s="65" t="s">
        <v>62</v>
      </c>
      <c r="W885" s="65" t="s">
        <v>62</v>
      </c>
      <c r="X885" s="65" t="s">
        <v>62</v>
      </c>
      <c r="Y885" s="58" t="n">
        <v>1310</v>
      </c>
      <c r="Z885" s="65" t="s">
        <v>62</v>
      </c>
      <c r="AA885" s="58" t="s">
        <v>61</v>
      </c>
      <c r="AB885" s="65" t="s">
        <v>62</v>
      </c>
      <c r="AC885" s="58" t="s">
        <v>61</v>
      </c>
      <c r="AD885" s="65" t="s">
        <v>62</v>
      </c>
      <c r="AE885" s="65" t="s">
        <v>62</v>
      </c>
      <c r="AF885" s="65" t="s">
        <v>62</v>
      </c>
      <c r="AG885" s="65" t="s">
        <v>62</v>
      </c>
      <c r="AH885" s="58" t="n">
        <v>-30</v>
      </c>
      <c r="AI885" s="65" t="s">
        <v>62</v>
      </c>
      <c r="AJ885" s="66" t="s">
        <v>62</v>
      </c>
      <c r="AK885" s="68" t="s">
        <v>161</v>
      </c>
      <c r="AL885" s="69" t="s">
        <v>54</v>
      </c>
      <c r="AM885" s="73"/>
      <c r="AN885" s="57" t="n">
        <v>6</v>
      </c>
      <c r="AO885" s="65" t="s">
        <v>62</v>
      </c>
      <c r="AP885" s="65" t="n">
        <v>1</v>
      </c>
      <c r="AQ885" s="65" t="s">
        <v>62</v>
      </c>
      <c r="AR885" s="65" t="s">
        <v>62</v>
      </c>
      <c r="AS885" s="66" t="s">
        <v>61</v>
      </c>
      <c r="AT885" s="67"/>
    </row>
    <row r="886" customFormat="false" ht="18.75" hidden="false" customHeight="true" outlineLevel="0" collapsed="false">
      <c r="A886" s="53"/>
      <c r="B886" s="68" t="s">
        <v>161</v>
      </c>
      <c r="C886" s="69" t="s">
        <v>55</v>
      </c>
      <c r="D886" s="70"/>
      <c r="E886" s="57" t="n">
        <v>1</v>
      </c>
      <c r="F886" s="65" t="s">
        <v>62</v>
      </c>
      <c r="G886" s="65" t="s">
        <v>62</v>
      </c>
      <c r="H886" s="65" t="s">
        <v>62</v>
      </c>
      <c r="I886" s="65" t="s">
        <v>62</v>
      </c>
      <c r="J886" s="65" t="s">
        <v>62</v>
      </c>
      <c r="K886" s="65" t="s">
        <v>62</v>
      </c>
      <c r="L886" s="65" t="s">
        <v>62</v>
      </c>
      <c r="M886" s="65" t="s">
        <v>62</v>
      </c>
      <c r="N886" s="65" t="s">
        <v>62</v>
      </c>
      <c r="O886" s="65" t="s">
        <v>62</v>
      </c>
      <c r="P886" s="65" t="s">
        <v>62</v>
      </c>
      <c r="Q886" s="66" t="s">
        <v>62</v>
      </c>
      <c r="R886" s="68" t="s">
        <v>161</v>
      </c>
      <c r="S886" s="69" t="s">
        <v>55</v>
      </c>
      <c r="T886" s="70"/>
      <c r="U886" s="65" t="s">
        <v>62</v>
      </c>
      <c r="V886" s="65" t="s">
        <v>62</v>
      </c>
      <c r="W886" s="65" t="s">
        <v>62</v>
      </c>
      <c r="X886" s="58" t="s">
        <v>61</v>
      </c>
      <c r="Y886" s="58" t="s">
        <v>61</v>
      </c>
      <c r="Z886" s="65" t="s">
        <v>62</v>
      </c>
      <c r="AA886" s="58" t="s">
        <v>61</v>
      </c>
      <c r="AB886" s="58" t="s">
        <v>61</v>
      </c>
      <c r="AC886" s="58" t="s">
        <v>61</v>
      </c>
      <c r="AD886" s="65" t="s">
        <v>62</v>
      </c>
      <c r="AE886" s="65" t="s">
        <v>62</v>
      </c>
      <c r="AF886" s="58" t="s">
        <v>61</v>
      </c>
      <c r="AG886" s="65" t="s">
        <v>62</v>
      </c>
      <c r="AH886" s="58" t="s">
        <v>61</v>
      </c>
      <c r="AI886" s="58" t="s">
        <v>61</v>
      </c>
      <c r="AJ886" s="66" t="s">
        <v>62</v>
      </c>
      <c r="AK886" s="68" t="s">
        <v>161</v>
      </c>
      <c r="AL886" s="69" t="s">
        <v>55</v>
      </c>
      <c r="AM886" s="73"/>
      <c r="AN886" s="57" t="n">
        <v>1</v>
      </c>
      <c r="AO886" s="65" t="s">
        <v>62</v>
      </c>
      <c r="AP886" s="65" t="s">
        <v>61</v>
      </c>
      <c r="AQ886" s="65" t="s">
        <v>62</v>
      </c>
      <c r="AR886" s="65" t="s">
        <v>62</v>
      </c>
      <c r="AS886" s="66" t="s">
        <v>61</v>
      </c>
      <c r="AT886" s="67"/>
    </row>
    <row r="887" customFormat="false" ht="18.75" hidden="false" customHeight="true" outlineLevel="0" collapsed="false">
      <c r="A887" s="53"/>
      <c r="B887" s="68" t="s">
        <v>161</v>
      </c>
      <c r="C887" s="69" t="s">
        <v>56</v>
      </c>
      <c r="D887" s="70"/>
      <c r="E887" s="57" t="n">
        <v>1</v>
      </c>
      <c r="F887" s="65" t="s">
        <v>62</v>
      </c>
      <c r="G887" s="65" t="s">
        <v>62</v>
      </c>
      <c r="H887" s="65" t="s">
        <v>62</v>
      </c>
      <c r="I887" s="65" t="s">
        <v>62</v>
      </c>
      <c r="J887" s="65" t="s">
        <v>62</v>
      </c>
      <c r="K887" s="65" t="s">
        <v>62</v>
      </c>
      <c r="L887" s="65" t="s">
        <v>62</v>
      </c>
      <c r="M887" s="65" t="s">
        <v>62</v>
      </c>
      <c r="N887" s="65" t="s">
        <v>62</v>
      </c>
      <c r="O887" s="65" t="s">
        <v>62</v>
      </c>
      <c r="P887" s="65" t="s">
        <v>62</v>
      </c>
      <c r="Q887" s="61" t="s">
        <v>61</v>
      </c>
      <c r="R887" s="68" t="s">
        <v>161</v>
      </c>
      <c r="S887" s="69" t="s">
        <v>56</v>
      </c>
      <c r="T887" s="70"/>
      <c r="U887" s="65" t="s">
        <v>62</v>
      </c>
      <c r="V887" s="65" t="s">
        <v>62</v>
      </c>
      <c r="W887" s="65" t="s">
        <v>62</v>
      </c>
      <c r="X887" s="65" t="s">
        <v>62</v>
      </c>
      <c r="Y887" s="58" t="s">
        <v>61</v>
      </c>
      <c r="Z887" s="65" t="s">
        <v>62</v>
      </c>
      <c r="AA887" s="58" t="s">
        <v>61</v>
      </c>
      <c r="AB887" s="65" t="s">
        <v>62</v>
      </c>
      <c r="AC887" s="58" t="s">
        <v>61</v>
      </c>
      <c r="AD887" s="65" t="s">
        <v>62</v>
      </c>
      <c r="AE887" s="65" t="s">
        <v>62</v>
      </c>
      <c r="AF887" s="65" t="s">
        <v>62</v>
      </c>
      <c r="AG887" s="65" t="s">
        <v>62</v>
      </c>
      <c r="AH887" s="58" t="s">
        <v>61</v>
      </c>
      <c r="AI887" s="65" t="s">
        <v>62</v>
      </c>
      <c r="AJ887" s="66" t="s">
        <v>62</v>
      </c>
      <c r="AK887" s="68" t="s">
        <v>161</v>
      </c>
      <c r="AL887" s="69" t="s">
        <v>56</v>
      </c>
      <c r="AM887" s="73"/>
      <c r="AN887" s="57" t="n">
        <v>1</v>
      </c>
      <c r="AO887" s="65" t="s">
        <v>62</v>
      </c>
      <c r="AP887" s="65" t="s">
        <v>61</v>
      </c>
      <c r="AQ887" s="65" t="s">
        <v>62</v>
      </c>
      <c r="AR887" s="65" t="s">
        <v>62</v>
      </c>
      <c r="AS887" s="66" t="s">
        <v>61</v>
      </c>
      <c r="AT887" s="67"/>
    </row>
    <row r="888" customFormat="false" ht="18.75" hidden="false" customHeight="true" outlineLevel="0" collapsed="false">
      <c r="A888" s="53"/>
      <c r="B888" s="68" t="s">
        <v>162</v>
      </c>
      <c r="C888" s="69"/>
      <c r="D888" s="70"/>
      <c r="E888" s="57" t="n">
        <v>482</v>
      </c>
      <c r="F888" s="58" t="n">
        <v>11432749</v>
      </c>
      <c r="G888" s="58" t="n">
        <v>511294</v>
      </c>
      <c r="H888" s="58" t="n">
        <v>8298769</v>
      </c>
      <c r="I888" s="58" t="n">
        <v>5528600</v>
      </c>
      <c r="J888" s="58" t="n">
        <v>543910</v>
      </c>
      <c r="K888" s="58" t="n">
        <v>2767299</v>
      </c>
      <c r="L888" s="58" t="n">
        <v>1261907</v>
      </c>
      <c r="M888" s="58" t="n">
        <v>784462</v>
      </c>
      <c r="N888" s="58" t="n">
        <v>93032</v>
      </c>
      <c r="O888" s="58" t="n">
        <v>68317</v>
      </c>
      <c r="P888" s="58" t="n">
        <v>1412360</v>
      </c>
      <c r="Q888" s="61" t="n">
        <v>2870</v>
      </c>
      <c r="R888" s="68" t="s">
        <v>162</v>
      </c>
      <c r="S888" s="69"/>
      <c r="T888" s="70"/>
      <c r="U888" s="58" t="n">
        <v>4804048</v>
      </c>
      <c r="V888" s="58" t="n">
        <v>3849568</v>
      </c>
      <c r="W888" s="58" t="n">
        <v>2244236</v>
      </c>
      <c r="X888" s="58" t="n">
        <v>280373</v>
      </c>
      <c r="Y888" s="58" t="n">
        <v>390925</v>
      </c>
      <c r="Z888" s="58" t="n">
        <v>954480</v>
      </c>
      <c r="AA888" s="58" t="n">
        <v>30031</v>
      </c>
      <c r="AB888" s="58" t="n">
        <v>337289</v>
      </c>
      <c r="AC888" s="58" t="n">
        <v>124359</v>
      </c>
      <c r="AD888" s="58" t="n">
        <v>3494721</v>
      </c>
      <c r="AE888" s="58" t="n">
        <v>415534</v>
      </c>
      <c r="AF888" s="58" t="n">
        <v>438377</v>
      </c>
      <c r="AG888" s="58" t="n">
        <v>2687145</v>
      </c>
      <c r="AH888" s="58" t="n">
        <v>-123845</v>
      </c>
      <c r="AI888" s="58" t="n">
        <v>77510</v>
      </c>
      <c r="AJ888" s="61" t="n">
        <v>158200</v>
      </c>
      <c r="AK888" s="68" t="s">
        <v>162</v>
      </c>
      <c r="AL888" s="69"/>
      <c r="AM888" s="73"/>
      <c r="AN888" s="57" t="n">
        <v>482</v>
      </c>
      <c r="AO888" s="65" t="n">
        <v>229543</v>
      </c>
      <c r="AP888" s="65" t="n">
        <v>1180</v>
      </c>
      <c r="AQ888" s="65" t="n">
        <v>65729</v>
      </c>
      <c r="AR888" s="65" t="n">
        <v>23744</v>
      </c>
      <c r="AS888" s="66" t="n">
        <v>13518</v>
      </c>
      <c r="AT888" s="67"/>
    </row>
    <row r="889" customFormat="false" ht="18.75" hidden="false" customHeight="true" outlineLevel="0" collapsed="false">
      <c r="A889" s="53"/>
      <c r="B889" s="68" t="s">
        <v>162</v>
      </c>
      <c r="C889" s="69" t="s">
        <v>51</v>
      </c>
      <c r="D889" s="70"/>
      <c r="E889" s="57" t="n">
        <v>100</v>
      </c>
      <c r="F889" s="58" t="n">
        <v>727828</v>
      </c>
      <c r="G889" s="58" t="n">
        <v>32540</v>
      </c>
      <c r="H889" s="58" t="n">
        <v>724909</v>
      </c>
      <c r="I889" s="58" t="n">
        <v>398069</v>
      </c>
      <c r="J889" s="58" t="n">
        <v>39242</v>
      </c>
      <c r="K889" s="58" t="n">
        <v>326475</v>
      </c>
      <c r="L889" s="58" t="n">
        <v>231187</v>
      </c>
      <c r="M889" s="58" t="n">
        <v>193427</v>
      </c>
      <c r="N889" s="58" t="n">
        <v>2918</v>
      </c>
      <c r="O889" s="58" t="n">
        <v>1790</v>
      </c>
      <c r="P889" s="58" t="n">
        <v>92370</v>
      </c>
      <c r="Q889" s="61" t="n">
        <v>365</v>
      </c>
      <c r="R889" s="68" t="s">
        <v>162</v>
      </c>
      <c r="S889" s="69" t="s">
        <v>51</v>
      </c>
      <c r="T889" s="70"/>
      <c r="U889" s="58" t="n">
        <v>550262</v>
      </c>
      <c r="V889" s="58" t="n">
        <v>295154</v>
      </c>
      <c r="W889" s="58" t="n">
        <v>193099</v>
      </c>
      <c r="X889" s="58" t="n">
        <v>47602</v>
      </c>
      <c r="Y889" s="58" t="n">
        <v>4901</v>
      </c>
      <c r="Z889" s="58" t="n">
        <v>255108</v>
      </c>
      <c r="AA889" s="58" t="n">
        <v>12376</v>
      </c>
      <c r="AB889" s="58" t="n">
        <v>168670</v>
      </c>
      <c r="AC889" s="58" t="n">
        <v>23802</v>
      </c>
      <c r="AD889" s="58" t="n">
        <v>174647</v>
      </c>
      <c r="AE889" s="58" t="n">
        <v>3800</v>
      </c>
      <c r="AF889" s="58" t="n">
        <v>3521</v>
      </c>
      <c r="AG889" s="58" t="n">
        <v>164823</v>
      </c>
      <c r="AH889" s="58" t="n">
        <v>-1385</v>
      </c>
      <c r="AI889" s="58" t="n">
        <v>3888</v>
      </c>
      <c r="AJ889" s="61" t="n">
        <v>1421</v>
      </c>
      <c r="AK889" s="68" t="s">
        <v>162</v>
      </c>
      <c r="AL889" s="69" t="s">
        <v>51</v>
      </c>
      <c r="AM889" s="73"/>
      <c r="AN889" s="57" t="n">
        <v>100</v>
      </c>
      <c r="AO889" s="65" t="n">
        <v>73552</v>
      </c>
      <c r="AP889" s="65" t="n">
        <v>133</v>
      </c>
      <c r="AQ889" s="65" t="n">
        <v>5284</v>
      </c>
      <c r="AR889" s="65" t="n">
        <v>1243</v>
      </c>
      <c r="AS889" s="66" t="n">
        <v>788</v>
      </c>
      <c r="AT889" s="67"/>
    </row>
    <row r="890" customFormat="false" ht="18.75" hidden="false" customHeight="true" outlineLevel="0" collapsed="false">
      <c r="A890" s="53"/>
      <c r="B890" s="68" t="s">
        <v>162</v>
      </c>
      <c r="C890" s="69" t="s">
        <v>52</v>
      </c>
      <c r="D890" s="70"/>
      <c r="E890" s="57" t="n">
        <v>165</v>
      </c>
      <c r="F890" s="58" t="n">
        <v>1330182</v>
      </c>
      <c r="G890" s="58" t="n">
        <v>58031</v>
      </c>
      <c r="H890" s="58" t="n">
        <v>906324</v>
      </c>
      <c r="I890" s="58" t="n">
        <v>691519</v>
      </c>
      <c r="J890" s="58" t="n">
        <v>82655</v>
      </c>
      <c r="K890" s="58" t="n">
        <v>214456</v>
      </c>
      <c r="L890" s="58" t="n">
        <v>118836</v>
      </c>
      <c r="M890" s="58" t="n">
        <v>42919</v>
      </c>
      <c r="N890" s="58" t="n">
        <v>2732</v>
      </c>
      <c r="O890" s="58" t="n">
        <v>1132</v>
      </c>
      <c r="P890" s="58" t="n">
        <v>92888</v>
      </c>
      <c r="Q890" s="61" t="n">
        <v>349</v>
      </c>
      <c r="R890" s="68" t="s">
        <v>162</v>
      </c>
      <c r="S890" s="69" t="s">
        <v>52</v>
      </c>
      <c r="T890" s="70"/>
      <c r="U890" s="58" t="n">
        <v>494889</v>
      </c>
      <c r="V890" s="58" t="n">
        <v>384559</v>
      </c>
      <c r="W890" s="58" t="n">
        <v>266402</v>
      </c>
      <c r="X890" s="58" t="n">
        <v>41464</v>
      </c>
      <c r="Y890" s="58" t="n">
        <v>1966</v>
      </c>
      <c r="Z890" s="58" t="n">
        <v>110330</v>
      </c>
      <c r="AA890" s="58" t="n">
        <v>7598</v>
      </c>
      <c r="AB890" s="58" t="n">
        <v>64322</v>
      </c>
      <c r="AC890" s="58" t="n">
        <v>11575</v>
      </c>
      <c r="AD890" s="58" t="n">
        <v>411435</v>
      </c>
      <c r="AE890" s="58" t="n">
        <v>12137</v>
      </c>
      <c r="AF890" s="58" t="n">
        <v>9597</v>
      </c>
      <c r="AG890" s="58" t="n">
        <v>380653</v>
      </c>
      <c r="AH890" s="58" t="n">
        <v>-4310</v>
      </c>
      <c r="AI890" s="58" t="n">
        <v>13358</v>
      </c>
      <c r="AJ890" s="61" t="n">
        <v>5523</v>
      </c>
      <c r="AK890" s="68" t="s">
        <v>162</v>
      </c>
      <c r="AL890" s="69" t="s">
        <v>52</v>
      </c>
      <c r="AM890" s="73"/>
      <c r="AN890" s="57" t="n">
        <v>165</v>
      </c>
      <c r="AO890" s="65" t="n">
        <v>7222</v>
      </c>
      <c r="AP890" s="65" t="n">
        <v>149</v>
      </c>
      <c r="AQ890" s="65" t="n">
        <v>2254</v>
      </c>
      <c r="AR890" s="65" t="n">
        <v>852</v>
      </c>
      <c r="AS890" s="66" t="n">
        <v>548</v>
      </c>
      <c r="AT890" s="67"/>
    </row>
    <row r="891" customFormat="false" ht="18.75" hidden="false" customHeight="true" outlineLevel="0" collapsed="false">
      <c r="A891" s="53"/>
      <c r="B891" s="68" t="s">
        <v>162</v>
      </c>
      <c r="C891" s="69" t="s">
        <v>53</v>
      </c>
      <c r="D891" s="70"/>
      <c r="E891" s="57" t="n">
        <v>89</v>
      </c>
      <c r="F891" s="58" t="n">
        <v>951894</v>
      </c>
      <c r="G891" s="58" t="n">
        <v>37596</v>
      </c>
      <c r="H891" s="58" t="n">
        <v>669558</v>
      </c>
      <c r="I891" s="58" t="n">
        <v>499828</v>
      </c>
      <c r="J891" s="58" t="n">
        <v>59718</v>
      </c>
      <c r="K891" s="58" t="n">
        <v>168621</v>
      </c>
      <c r="L891" s="58" t="n">
        <v>90025</v>
      </c>
      <c r="M891" s="58" t="n">
        <v>36639</v>
      </c>
      <c r="N891" s="58" t="n">
        <v>2476</v>
      </c>
      <c r="O891" s="58" t="n">
        <v>1285</v>
      </c>
      <c r="P891" s="58" t="n">
        <v>76120</v>
      </c>
      <c r="Q891" s="61" t="n">
        <v>1109</v>
      </c>
      <c r="R891" s="68" t="s">
        <v>162</v>
      </c>
      <c r="S891" s="69" t="s">
        <v>53</v>
      </c>
      <c r="T891" s="70"/>
      <c r="U891" s="58" t="n">
        <v>425955</v>
      </c>
      <c r="V891" s="58" t="n">
        <v>360536</v>
      </c>
      <c r="W891" s="58" t="n">
        <v>229851</v>
      </c>
      <c r="X891" s="58" t="n">
        <v>52105</v>
      </c>
      <c r="Y891" s="58" t="n">
        <v>8846</v>
      </c>
      <c r="Z891" s="58" t="n">
        <v>65419</v>
      </c>
      <c r="AA891" s="58" t="n">
        <v>5247</v>
      </c>
      <c r="AB891" s="58" t="n">
        <v>36375</v>
      </c>
      <c r="AC891" s="58" t="n">
        <v>1488</v>
      </c>
      <c r="AD891" s="58" t="n">
        <v>243603</v>
      </c>
      <c r="AE891" s="58" t="n">
        <v>13040</v>
      </c>
      <c r="AF891" s="58" t="n">
        <v>31864</v>
      </c>
      <c r="AG891" s="58" t="n">
        <v>192050</v>
      </c>
      <c r="AH891" s="58" t="n">
        <v>-2775</v>
      </c>
      <c r="AI891" s="58" t="n">
        <v>9424</v>
      </c>
      <c r="AJ891" s="61" t="n">
        <v>6763</v>
      </c>
      <c r="AK891" s="68" t="s">
        <v>162</v>
      </c>
      <c r="AL891" s="69" t="s">
        <v>53</v>
      </c>
      <c r="AM891" s="73"/>
      <c r="AN891" s="57" t="n">
        <v>89</v>
      </c>
      <c r="AO891" s="65" t="n">
        <v>7886</v>
      </c>
      <c r="AP891" s="65" t="n">
        <v>87</v>
      </c>
      <c r="AQ891" s="65" t="n">
        <v>2222</v>
      </c>
      <c r="AR891" s="65" t="n">
        <v>496</v>
      </c>
      <c r="AS891" s="66" t="n">
        <v>175</v>
      </c>
      <c r="AT891" s="67"/>
    </row>
    <row r="892" customFormat="false" ht="18.75" hidden="false" customHeight="true" outlineLevel="0" collapsed="false">
      <c r="A892" s="53"/>
      <c r="B892" s="68" t="s">
        <v>162</v>
      </c>
      <c r="C892" s="69" t="s">
        <v>54</v>
      </c>
      <c r="D892" s="70"/>
      <c r="E892" s="57" t="n">
        <v>66</v>
      </c>
      <c r="F892" s="58" t="n">
        <v>1843687</v>
      </c>
      <c r="G892" s="58" t="n">
        <v>59142</v>
      </c>
      <c r="H892" s="58" t="n">
        <v>1058388</v>
      </c>
      <c r="I892" s="58" t="n">
        <v>849440</v>
      </c>
      <c r="J892" s="58" t="n">
        <v>90563</v>
      </c>
      <c r="K892" s="58" t="n">
        <v>208113</v>
      </c>
      <c r="L892" s="58" t="n">
        <v>110913</v>
      </c>
      <c r="M892" s="58" t="n">
        <v>76883</v>
      </c>
      <c r="N892" s="58" t="n">
        <v>6142</v>
      </c>
      <c r="O892" s="58" t="n">
        <v>4013</v>
      </c>
      <c r="P892" s="58" t="n">
        <v>91058</v>
      </c>
      <c r="Q892" s="61" t="n">
        <v>835</v>
      </c>
      <c r="R892" s="68" t="s">
        <v>162</v>
      </c>
      <c r="S892" s="69" t="s">
        <v>54</v>
      </c>
      <c r="T892" s="70"/>
      <c r="U892" s="58" t="n">
        <v>702567</v>
      </c>
      <c r="V892" s="58" t="n">
        <v>592673</v>
      </c>
      <c r="W892" s="58" t="n">
        <v>380802</v>
      </c>
      <c r="X892" s="58" t="n">
        <v>33090</v>
      </c>
      <c r="Y892" s="58" t="n">
        <v>17247</v>
      </c>
      <c r="Z892" s="58" t="n">
        <v>109894</v>
      </c>
      <c r="AA892" s="58" t="n">
        <v>2179</v>
      </c>
      <c r="AB892" s="58" t="n">
        <v>29848</v>
      </c>
      <c r="AC892" s="58" t="n">
        <v>10416</v>
      </c>
      <c r="AD892" s="58" t="n">
        <v>355821</v>
      </c>
      <c r="AE892" s="58" t="n">
        <v>25089</v>
      </c>
      <c r="AF892" s="58" t="n">
        <v>35046</v>
      </c>
      <c r="AG892" s="58" t="n">
        <v>292869</v>
      </c>
      <c r="AH892" s="58" t="n">
        <v>-2513</v>
      </c>
      <c r="AI892" s="58" t="n">
        <v>5330</v>
      </c>
      <c r="AJ892" s="61" t="n">
        <v>19103</v>
      </c>
      <c r="AK892" s="68" t="s">
        <v>162</v>
      </c>
      <c r="AL892" s="69" t="s">
        <v>54</v>
      </c>
      <c r="AM892" s="73"/>
      <c r="AN892" s="57" t="n">
        <v>66</v>
      </c>
      <c r="AO892" s="65" t="n">
        <v>23869</v>
      </c>
      <c r="AP892" s="65" t="n">
        <v>635</v>
      </c>
      <c r="AQ892" s="65" t="n">
        <v>6582</v>
      </c>
      <c r="AR892" s="65" t="n">
        <v>1706</v>
      </c>
      <c r="AS892" s="66" t="n">
        <v>1714</v>
      </c>
      <c r="AT892" s="67"/>
    </row>
    <row r="893" customFormat="false" ht="18.75" hidden="false" customHeight="true" outlineLevel="0" collapsed="false">
      <c r="A893" s="53"/>
      <c r="B893" s="68" t="s">
        <v>162</v>
      </c>
      <c r="C893" s="69" t="s">
        <v>55</v>
      </c>
      <c r="D893" s="70"/>
      <c r="E893" s="57" t="n">
        <v>18</v>
      </c>
      <c r="F893" s="58" t="n">
        <v>876158</v>
      </c>
      <c r="G893" s="58" t="n">
        <v>45000</v>
      </c>
      <c r="H893" s="58" t="n">
        <v>528944</v>
      </c>
      <c r="I893" s="58" t="n">
        <v>377722</v>
      </c>
      <c r="J893" s="58" t="n">
        <v>15799</v>
      </c>
      <c r="K893" s="58" t="n">
        <v>151188</v>
      </c>
      <c r="L893" s="58" t="n">
        <v>58833</v>
      </c>
      <c r="M893" s="58" t="n">
        <v>24576</v>
      </c>
      <c r="N893" s="58" t="n">
        <v>6411</v>
      </c>
      <c r="O893" s="58" t="n">
        <v>6064</v>
      </c>
      <c r="P893" s="58" t="n">
        <v>85944</v>
      </c>
      <c r="Q893" s="61" t="n">
        <v>34</v>
      </c>
      <c r="R893" s="68" t="s">
        <v>162</v>
      </c>
      <c r="S893" s="69" t="s">
        <v>55</v>
      </c>
      <c r="T893" s="70"/>
      <c r="U893" s="58" t="n">
        <v>282311</v>
      </c>
      <c r="V893" s="58" t="n">
        <v>249327</v>
      </c>
      <c r="W893" s="58" t="n">
        <v>160315</v>
      </c>
      <c r="X893" s="58" t="n">
        <v>7881</v>
      </c>
      <c r="Y893" s="58" t="n">
        <v>17476</v>
      </c>
      <c r="Z893" s="58" t="n">
        <v>32984</v>
      </c>
      <c r="AA893" s="58" t="s">
        <v>61</v>
      </c>
      <c r="AB893" s="58" t="n">
        <v>2101</v>
      </c>
      <c r="AC893" s="58" t="n">
        <v>11268</v>
      </c>
      <c r="AD893" s="58" t="n">
        <v>246633</v>
      </c>
      <c r="AE893" s="58" t="n">
        <v>14212</v>
      </c>
      <c r="AF893" s="58" t="n">
        <v>41501</v>
      </c>
      <c r="AG893" s="58" t="n">
        <v>189660</v>
      </c>
      <c r="AH893" s="58" t="n">
        <v>-2687</v>
      </c>
      <c r="AI893" s="58" t="n">
        <v>3947</v>
      </c>
      <c r="AJ893" s="61" t="n">
        <v>18088</v>
      </c>
      <c r="AK893" s="68" t="s">
        <v>162</v>
      </c>
      <c r="AL893" s="69" t="s">
        <v>55</v>
      </c>
      <c r="AM893" s="73"/>
      <c r="AN893" s="57" t="n">
        <v>18</v>
      </c>
      <c r="AO893" s="65" t="n">
        <v>10193</v>
      </c>
      <c r="AP893" s="65" t="n">
        <v>10</v>
      </c>
      <c r="AQ893" s="65" t="n">
        <v>2603</v>
      </c>
      <c r="AR893" s="65" t="n">
        <v>517</v>
      </c>
      <c r="AS893" s="66" t="n">
        <v>56</v>
      </c>
      <c r="AT893" s="67"/>
    </row>
    <row r="894" customFormat="false" ht="18.75" hidden="false" customHeight="true" outlineLevel="0" collapsed="false">
      <c r="A894" s="53"/>
      <c r="B894" s="68" t="s">
        <v>162</v>
      </c>
      <c r="C894" s="69" t="s">
        <v>56</v>
      </c>
      <c r="D894" s="70"/>
      <c r="E894" s="57" t="n">
        <v>28</v>
      </c>
      <c r="F894" s="58" t="n">
        <v>1811624</v>
      </c>
      <c r="G894" s="58" t="n">
        <v>51060</v>
      </c>
      <c r="H894" s="58" t="n">
        <v>1102513</v>
      </c>
      <c r="I894" s="58" t="n">
        <v>856300</v>
      </c>
      <c r="J894" s="58" t="n">
        <v>69005</v>
      </c>
      <c r="K894" s="58" t="n">
        <v>246040</v>
      </c>
      <c r="L894" s="58" t="n">
        <v>121817</v>
      </c>
      <c r="M894" s="58" t="n">
        <v>79042</v>
      </c>
      <c r="N894" s="58" t="n">
        <v>4539</v>
      </c>
      <c r="O894" s="58" t="n">
        <v>2827</v>
      </c>
      <c r="P894" s="58" t="n">
        <v>119684</v>
      </c>
      <c r="Q894" s="61" t="n">
        <v>173</v>
      </c>
      <c r="R894" s="68" t="s">
        <v>162</v>
      </c>
      <c r="S894" s="69" t="s">
        <v>56</v>
      </c>
      <c r="T894" s="70"/>
      <c r="U894" s="58" t="n">
        <v>779274</v>
      </c>
      <c r="V894" s="58" t="n">
        <v>636230</v>
      </c>
      <c r="W894" s="58" t="n">
        <v>386279</v>
      </c>
      <c r="X894" s="58" t="n">
        <v>26249</v>
      </c>
      <c r="Y894" s="58" t="n">
        <v>30726</v>
      </c>
      <c r="Z894" s="58" t="n">
        <v>143044</v>
      </c>
      <c r="AA894" s="58" t="n">
        <v>1307</v>
      </c>
      <c r="AB894" s="58" t="n">
        <v>10328</v>
      </c>
      <c r="AC894" s="58" t="n">
        <v>1019</v>
      </c>
      <c r="AD894" s="58" t="n">
        <v>323239</v>
      </c>
      <c r="AE894" s="58" t="n">
        <v>61292</v>
      </c>
      <c r="AF894" s="58" t="n">
        <v>44985</v>
      </c>
      <c r="AG894" s="58" t="n">
        <v>222559</v>
      </c>
      <c r="AH894" s="58" t="n">
        <v>-10811</v>
      </c>
      <c r="AI894" s="58" t="n">
        <v>5214</v>
      </c>
      <c r="AJ894" s="61" t="n">
        <v>14559</v>
      </c>
      <c r="AK894" s="68" t="s">
        <v>162</v>
      </c>
      <c r="AL894" s="69" t="s">
        <v>56</v>
      </c>
      <c r="AM894" s="73"/>
      <c r="AN894" s="57" t="n">
        <v>28</v>
      </c>
      <c r="AO894" s="65" t="n">
        <v>13751</v>
      </c>
      <c r="AP894" s="65" t="n">
        <v>127</v>
      </c>
      <c r="AQ894" s="65" t="n">
        <v>5336</v>
      </c>
      <c r="AR894" s="65" t="n">
        <v>1517</v>
      </c>
      <c r="AS894" s="66" t="n">
        <v>571</v>
      </c>
      <c r="AT894" s="67"/>
    </row>
    <row r="895" customFormat="false" ht="18.75" hidden="false" customHeight="true" outlineLevel="0" collapsed="false">
      <c r="A895" s="53"/>
      <c r="B895" s="68" t="s">
        <v>162</v>
      </c>
      <c r="C895" s="69" t="s">
        <v>57</v>
      </c>
      <c r="D895" s="70"/>
      <c r="E895" s="57" t="n">
        <v>9</v>
      </c>
      <c r="F895" s="58" t="n">
        <v>1206068</v>
      </c>
      <c r="G895" s="58" t="n">
        <v>49560</v>
      </c>
      <c r="H895" s="58" t="n">
        <v>818535</v>
      </c>
      <c r="I895" s="58" t="n">
        <v>550768</v>
      </c>
      <c r="J895" s="58" t="n">
        <v>66534</v>
      </c>
      <c r="K895" s="58" t="n">
        <v>267762</v>
      </c>
      <c r="L895" s="58" t="n">
        <v>142827</v>
      </c>
      <c r="M895" s="58" t="n">
        <v>65323</v>
      </c>
      <c r="N895" s="58" t="n">
        <v>10235</v>
      </c>
      <c r="O895" s="58" t="n">
        <v>4953</v>
      </c>
      <c r="P895" s="58" t="n">
        <v>114700</v>
      </c>
      <c r="Q895" s="61" t="n">
        <v>5</v>
      </c>
      <c r="R895" s="68" t="s">
        <v>162</v>
      </c>
      <c r="S895" s="69" t="s">
        <v>57</v>
      </c>
      <c r="T895" s="70"/>
      <c r="U895" s="58" t="n">
        <v>435709</v>
      </c>
      <c r="V895" s="58" t="n">
        <v>385551</v>
      </c>
      <c r="W895" s="58" t="n">
        <v>248857</v>
      </c>
      <c r="X895" s="58" t="n">
        <v>28848</v>
      </c>
      <c r="Y895" s="58" t="n">
        <v>8695</v>
      </c>
      <c r="Z895" s="58" t="n">
        <v>50158</v>
      </c>
      <c r="AA895" s="58" t="n">
        <v>1324</v>
      </c>
      <c r="AB895" s="58" t="n">
        <v>4532</v>
      </c>
      <c r="AC895" s="58" t="n">
        <v>338</v>
      </c>
      <c r="AD895" s="58" t="n">
        <v>382826</v>
      </c>
      <c r="AE895" s="58" t="n">
        <v>54103</v>
      </c>
      <c r="AF895" s="58" t="n">
        <v>39228</v>
      </c>
      <c r="AG895" s="58" t="n">
        <v>285831</v>
      </c>
      <c r="AH895" s="58" t="n">
        <v>-4430</v>
      </c>
      <c r="AI895" s="58" t="n">
        <v>8094</v>
      </c>
      <c r="AJ895" s="61" t="n">
        <v>14811</v>
      </c>
      <c r="AK895" s="68" t="s">
        <v>162</v>
      </c>
      <c r="AL895" s="69" t="s">
        <v>57</v>
      </c>
      <c r="AM895" s="73"/>
      <c r="AN895" s="57" t="n">
        <v>9</v>
      </c>
      <c r="AO895" s="65" t="n">
        <v>41603</v>
      </c>
      <c r="AP895" s="65" t="n">
        <v>38</v>
      </c>
      <c r="AQ895" s="65" t="n">
        <v>17822</v>
      </c>
      <c r="AR895" s="65" t="n">
        <v>2174</v>
      </c>
      <c r="AS895" s="66" t="n">
        <v>643</v>
      </c>
      <c r="AT895" s="67"/>
    </row>
    <row r="896" customFormat="false" ht="18.75" hidden="false" customHeight="true" outlineLevel="0" collapsed="false">
      <c r="A896" s="53"/>
      <c r="B896" s="68" t="s">
        <v>162</v>
      </c>
      <c r="C896" s="69" t="s">
        <v>58</v>
      </c>
      <c r="D896" s="70"/>
      <c r="E896" s="57" t="n">
        <v>7</v>
      </c>
      <c r="F896" s="58" t="n">
        <v>2685308</v>
      </c>
      <c r="G896" s="58" t="n">
        <v>178365</v>
      </c>
      <c r="H896" s="58" t="n">
        <v>2489598</v>
      </c>
      <c r="I896" s="58" t="n">
        <v>1304954</v>
      </c>
      <c r="J896" s="58" t="n">
        <v>120394</v>
      </c>
      <c r="K896" s="58" t="n">
        <v>1184644</v>
      </c>
      <c r="L896" s="58" t="n">
        <v>387469</v>
      </c>
      <c r="M896" s="58" t="n">
        <v>265653</v>
      </c>
      <c r="N896" s="58" t="n">
        <v>57579</v>
      </c>
      <c r="O896" s="58" t="n">
        <v>46253</v>
      </c>
      <c r="P896" s="58" t="n">
        <v>739596</v>
      </c>
      <c r="Q896" s="61" t="s">
        <v>61</v>
      </c>
      <c r="R896" s="68" t="s">
        <v>162</v>
      </c>
      <c r="S896" s="69" t="s">
        <v>58</v>
      </c>
      <c r="T896" s="70"/>
      <c r="U896" s="58" t="n">
        <v>1133081</v>
      </c>
      <c r="V896" s="58" t="n">
        <v>945538</v>
      </c>
      <c r="W896" s="58" t="n">
        <v>378631</v>
      </c>
      <c r="X896" s="58" t="n">
        <v>43134</v>
      </c>
      <c r="Y896" s="58" t="n">
        <v>301068</v>
      </c>
      <c r="Z896" s="58" t="n">
        <v>187543</v>
      </c>
      <c r="AA896" s="58" t="s">
        <v>61</v>
      </c>
      <c r="AB896" s="58" t="n">
        <v>21113</v>
      </c>
      <c r="AC896" s="58" t="n">
        <v>64453</v>
      </c>
      <c r="AD896" s="58" t="n">
        <v>1356517</v>
      </c>
      <c r="AE896" s="58" t="n">
        <v>231861</v>
      </c>
      <c r="AF896" s="58" t="n">
        <v>232635</v>
      </c>
      <c r="AG896" s="58" t="n">
        <v>958700</v>
      </c>
      <c r="AH896" s="58" t="n">
        <v>-94934</v>
      </c>
      <c r="AI896" s="58" t="n">
        <v>28255</v>
      </c>
      <c r="AJ896" s="61" t="n">
        <v>77932</v>
      </c>
      <c r="AK896" s="68" t="s">
        <v>162</v>
      </c>
      <c r="AL896" s="69" t="s">
        <v>58</v>
      </c>
      <c r="AM896" s="73"/>
      <c r="AN896" s="57" t="n">
        <v>7</v>
      </c>
      <c r="AO896" s="65" t="n">
        <v>51467</v>
      </c>
      <c r="AP896" s="65" t="n">
        <v>1</v>
      </c>
      <c r="AQ896" s="65" t="n">
        <v>23626</v>
      </c>
      <c r="AR896" s="65" t="n">
        <v>15239</v>
      </c>
      <c r="AS896" s="66" t="n">
        <v>9023</v>
      </c>
      <c r="AT896" s="67"/>
    </row>
    <row r="897" customFormat="false" ht="18.75" hidden="false" customHeight="true" outlineLevel="0" collapsed="false">
      <c r="A897" s="53"/>
      <c r="B897" s="68" t="s">
        <v>163</v>
      </c>
      <c r="C897" s="69"/>
      <c r="D897" s="70"/>
      <c r="E897" s="57" t="n">
        <v>328</v>
      </c>
      <c r="F897" s="58" t="n">
        <v>8291740</v>
      </c>
      <c r="G897" s="58" t="n">
        <v>206506</v>
      </c>
      <c r="H897" s="58" t="n">
        <v>4792558</v>
      </c>
      <c r="I897" s="58" t="n">
        <v>2999777</v>
      </c>
      <c r="J897" s="58" t="n">
        <v>534033</v>
      </c>
      <c r="K897" s="58" t="n">
        <v>1787021</v>
      </c>
      <c r="L897" s="58" t="n">
        <v>962442</v>
      </c>
      <c r="M897" s="58" t="n">
        <v>443249</v>
      </c>
      <c r="N897" s="58" t="n">
        <v>42956</v>
      </c>
      <c r="O897" s="58" t="n">
        <v>23960</v>
      </c>
      <c r="P897" s="58" t="n">
        <v>781623</v>
      </c>
      <c r="Q897" s="61" t="n">
        <v>5760</v>
      </c>
      <c r="R897" s="68" t="s">
        <v>163</v>
      </c>
      <c r="S897" s="69"/>
      <c r="T897" s="70"/>
      <c r="U897" s="58" t="n">
        <v>2902874</v>
      </c>
      <c r="V897" s="58" t="n">
        <v>2378257</v>
      </c>
      <c r="W897" s="58" t="n">
        <v>1320026</v>
      </c>
      <c r="X897" s="58" t="n">
        <v>214125</v>
      </c>
      <c r="Y897" s="58" t="n">
        <v>145971</v>
      </c>
      <c r="Z897" s="58" t="n">
        <v>524617</v>
      </c>
      <c r="AA897" s="58" t="n">
        <v>46892</v>
      </c>
      <c r="AB897" s="58" t="n">
        <v>183481</v>
      </c>
      <c r="AC897" s="58" t="n">
        <v>32994</v>
      </c>
      <c r="AD897" s="58" t="n">
        <v>1889684</v>
      </c>
      <c r="AE897" s="58" t="n">
        <v>197378</v>
      </c>
      <c r="AF897" s="58" t="n">
        <v>310263</v>
      </c>
      <c r="AG897" s="58" t="n">
        <v>1355786</v>
      </c>
      <c r="AH897" s="58" t="n">
        <v>-32264</v>
      </c>
      <c r="AI897" s="58" t="n">
        <v>58521</v>
      </c>
      <c r="AJ897" s="61" t="n">
        <v>49250</v>
      </c>
      <c r="AK897" s="68" t="s">
        <v>163</v>
      </c>
      <c r="AL897" s="69"/>
      <c r="AM897" s="73"/>
      <c r="AN897" s="57" t="n">
        <v>328</v>
      </c>
      <c r="AO897" s="65" t="n">
        <v>137787</v>
      </c>
      <c r="AP897" s="65" t="n">
        <v>1450</v>
      </c>
      <c r="AQ897" s="65" t="n">
        <v>51669</v>
      </c>
      <c r="AR897" s="65" t="n">
        <v>19341</v>
      </c>
      <c r="AS897" s="66" t="n">
        <v>6587</v>
      </c>
      <c r="AT897" s="67"/>
    </row>
    <row r="898" customFormat="false" ht="18.75" hidden="false" customHeight="true" outlineLevel="0" collapsed="false">
      <c r="A898" s="53"/>
      <c r="B898" s="68" t="s">
        <v>163</v>
      </c>
      <c r="C898" s="69" t="s">
        <v>51</v>
      </c>
      <c r="D898" s="70"/>
      <c r="E898" s="57" t="n">
        <v>63</v>
      </c>
      <c r="F898" s="58" t="n">
        <v>504448</v>
      </c>
      <c r="G898" s="58" t="n">
        <v>18255</v>
      </c>
      <c r="H898" s="58" t="n">
        <v>381194</v>
      </c>
      <c r="I898" s="58" t="n">
        <v>269124</v>
      </c>
      <c r="J898" s="58" t="n">
        <v>39384</v>
      </c>
      <c r="K898" s="58" t="n">
        <v>111226</v>
      </c>
      <c r="L898" s="58" t="n">
        <v>83178</v>
      </c>
      <c r="M898" s="58" t="n">
        <v>35698</v>
      </c>
      <c r="N898" s="58" t="n">
        <v>2041</v>
      </c>
      <c r="O898" s="58" t="n">
        <v>402</v>
      </c>
      <c r="P898" s="58" t="n">
        <v>26007</v>
      </c>
      <c r="Q898" s="61" t="n">
        <v>844</v>
      </c>
      <c r="R898" s="68" t="s">
        <v>163</v>
      </c>
      <c r="S898" s="69" t="s">
        <v>51</v>
      </c>
      <c r="T898" s="70"/>
      <c r="U898" s="58" t="n">
        <v>158764</v>
      </c>
      <c r="V898" s="58" t="n">
        <v>127041</v>
      </c>
      <c r="W898" s="58" t="n">
        <v>68698</v>
      </c>
      <c r="X898" s="58" t="n">
        <v>15803</v>
      </c>
      <c r="Y898" s="58" t="n">
        <v>13081</v>
      </c>
      <c r="Z898" s="58" t="n">
        <v>31723</v>
      </c>
      <c r="AA898" s="58" t="n">
        <v>529</v>
      </c>
      <c r="AB898" s="58" t="n">
        <v>17196</v>
      </c>
      <c r="AC898" s="58" t="n">
        <v>581</v>
      </c>
      <c r="AD898" s="58" t="n">
        <v>222430</v>
      </c>
      <c r="AE898" s="58" t="n">
        <v>2389</v>
      </c>
      <c r="AF898" s="58" t="n">
        <v>4873</v>
      </c>
      <c r="AG898" s="58" t="n">
        <v>207413</v>
      </c>
      <c r="AH898" s="58" t="n">
        <v>-64</v>
      </c>
      <c r="AI898" s="58" t="n">
        <v>7819</v>
      </c>
      <c r="AJ898" s="61" t="n">
        <v>565</v>
      </c>
      <c r="AK898" s="68" t="s">
        <v>163</v>
      </c>
      <c r="AL898" s="69" t="s">
        <v>51</v>
      </c>
      <c r="AM898" s="73"/>
      <c r="AN898" s="57" t="n">
        <v>63</v>
      </c>
      <c r="AO898" s="65" t="n">
        <v>9999</v>
      </c>
      <c r="AP898" s="65" t="n">
        <v>25</v>
      </c>
      <c r="AQ898" s="65" t="n">
        <v>6751</v>
      </c>
      <c r="AR898" s="65" t="n">
        <v>361</v>
      </c>
      <c r="AS898" s="66" t="n">
        <v>51</v>
      </c>
      <c r="AT898" s="67"/>
    </row>
    <row r="899" customFormat="false" ht="18.75" hidden="false" customHeight="true" outlineLevel="0" collapsed="false">
      <c r="A899" s="53"/>
      <c r="B899" s="68" t="s">
        <v>163</v>
      </c>
      <c r="C899" s="69" t="s">
        <v>52</v>
      </c>
      <c r="D899" s="70"/>
      <c r="E899" s="57" t="n">
        <v>121</v>
      </c>
      <c r="F899" s="58" t="n">
        <v>1466868</v>
      </c>
      <c r="G899" s="58" t="n">
        <v>36860</v>
      </c>
      <c r="H899" s="58" t="n">
        <v>689390</v>
      </c>
      <c r="I899" s="58" t="n">
        <v>443466</v>
      </c>
      <c r="J899" s="58" t="n">
        <v>83060</v>
      </c>
      <c r="K899" s="58" t="n">
        <v>245179</v>
      </c>
      <c r="L899" s="58" t="n">
        <v>191940</v>
      </c>
      <c r="M899" s="58" t="n">
        <v>91126</v>
      </c>
      <c r="N899" s="58" t="n">
        <v>1723</v>
      </c>
      <c r="O899" s="58" t="n">
        <v>791</v>
      </c>
      <c r="P899" s="58" t="n">
        <v>51516</v>
      </c>
      <c r="Q899" s="61" t="n">
        <v>745</v>
      </c>
      <c r="R899" s="68" t="s">
        <v>163</v>
      </c>
      <c r="S899" s="69" t="s">
        <v>52</v>
      </c>
      <c r="T899" s="70"/>
      <c r="U899" s="58" t="n">
        <v>383992</v>
      </c>
      <c r="V899" s="58" t="n">
        <v>317816</v>
      </c>
      <c r="W899" s="58" t="n">
        <v>161352</v>
      </c>
      <c r="X899" s="58" t="n">
        <v>34741</v>
      </c>
      <c r="Y899" s="58" t="n">
        <v>11520</v>
      </c>
      <c r="Z899" s="58" t="n">
        <v>66176</v>
      </c>
      <c r="AA899" s="58" t="n">
        <v>4225</v>
      </c>
      <c r="AB899" s="58" t="n">
        <v>26183</v>
      </c>
      <c r="AC899" s="58" t="n">
        <v>2626</v>
      </c>
      <c r="AD899" s="58" t="n">
        <v>305398</v>
      </c>
      <c r="AE899" s="58" t="n">
        <v>8117</v>
      </c>
      <c r="AF899" s="58" t="n">
        <v>24535</v>
      </c>
      <c r="AG899" s="58" t="n">
        <v>266836</v>
      </c>
      <c r="AH899" s="58" t="n">
        <v>-574</v>
      </c>
      <c r="AI899" s="58" t="n">
        <v>6484</v>
      </c>
      <c r="AJ899" s="61" t="n">
        <v>6526</v>
      </c>
      <c r="AK899" s="68" t="s">
        <v>163</v>
      </c>
      <c r="AL899" s="69" t="s">
        <v>52</v>
      </c>
      <c r="AM899" s="73"/>
      <c r="AN899" s="57" t="n">
        <v>121</v>
      </c>
      <c r="AO899" s="65" t="n">
        <v>41748</v>
      </c>
      <c r="AP899" s="65" t="n">
        <v>60</v>
      </c>
      <c r="AQ899" s="65" t="n">
        <v>19803</v>
      </c>
      <c r="AR899" s="65" t="n">
        <v>622</v>
      </c>
      <c r="AS899" s="66" t="n">
        <v>145</v>
      </c>
      <c r="AT899" s="67"/>
    </row>
    <row r="900" customFormat="false" ht="18.75" hidden="false" customHeight="true" outlineLevel="0" collapsed="false">
      <c r="A900" s="53"/>
      <c r="B900" s="68" t="s">
        <v>163</v>
      </c>
      <c r="C900" s="69" t="s">
        <v>53</v>
      </c>
      <c r="D900" s="70"/>
      <c r="E900" s="57" t="n">
        <v>68</v>
      </c>
      <c r="F900" s="58" t="n">
        <v>1368527</v>
      </c>
      <c r="G900" s="58" t="n">
        <v>36238</v>
      </c>
      <c r="H900" s="58" t="n">
        <v>693131</v>
      </c>
      <c r="I900" s="58" t="n">
        <v>490235</v>
      </c>
      <c r="J900" s="58" t="n">
        <v>85718</v>
      </c>
      <c r="K900" s="58" t="n">
        <v>200374</v>
      </c>
      <c r="L900" s="58" t="n">
        <v>143340</v>
      </c>
      <c r="M900" s="58" t="n">
        <v>64635</v>
      </c>
      <c r="N900" s="58" t="n">
        <v>2731</v>
      </c>
      <c r="O900" s="58" t="n">
        <v>1222</v>
      </c>
      <c r="P900" s="58" t="n">
        <v>54303</v>
      </c>
      <c r="Q900" s="61" t="n">
        <v>2522</v>
      </c>
      <c r="R900" s="68" t="s">
        <v>163</v>
      </c>
      <c r="S900" s="69" t="s">
        <v>53</v>
      </c>
      <c r="T900" s="70"/>
      <c r="U900" s="58" t="n">
        <v>432603</v>
      </c>
      <c r="V900" s="58" t="n">
        <v>368671</v>
      </c>
      <c r="W900" s="58" t="n">
        <v>235000</v>
      </c>
      <c r="X900" s="58" t="n">
        <v>19306</v>
      </c>
      <c r="Y900" s="58" t="n">
        <v>18957</v>
      </c>
      <c r="Z900" s="58" t="n">
        <v>63932</v>
      </c>
      <c r="AA900" s="58" t="n">
        <v>218</v>
      </c>
      <c r="AB900" s="58" t="n">
        <v>13205</v>
      </c>
      <c r="AC900" s="58" t="n">
        <v>79</v>
      </c>
      <c r="AD900" s="58" t="n">
        <v>260528</v>
      </c>
      <c r="AE900" s="58" t="n">
        <v>8585</v>
      </c>
      <c r="AF900" s="58" t="n">
        <v>20995</v>
      </c>
      <c r="AG900" s="58" t="n">
        <v>222678</v>
      </c>
      <c r="AH900" s="58" t="n">
        <v>-3054</v>
      </c>
      <c r="AI900" s="58" t="n">
        <v>11324</v>
      </c>
      <c r="AJ900" s="61" t="n">
        <v>12013</v>
      </c>
      <c r="AK900" s="68" t="s">
        <v>163</v>
      </c>
      <c r="AL900" s="69" t="s">
        <v>53</v>
      </c>
      <c r="AM900" s="73"/>
      <c r="AN900" s="57" t="n">
        <v>68</v>
      </c>
      <c r="AO900" s="65" t="n">
        <v>17605</v>
      </c>
      <c r="AP900" s="65" t="n">
        <v>102</v>
      </c>
      <c r="AQ900" s="65" t="n">
        <v>8328</v>
      </c>
      <c r="AR900" s="65" t="n">
        <v>722</v>
      </c>
      <c r="AS900" s="66" t="n">
        <v>170</v>
      </c>
      <c r="AT900" s="67"/>
    </row>
    <row r="901" customFormat="false" ht="18.75" hidden="false" customHeight="true" outlineLevel="0" collapsed="false">
      <c r="A901" s="53"/>
      <c r="B901" s="68" t="s">
        <v>163</v>
      </c>
      <c r="C901" s="69" t="s">
        <v>54</v>
      </c>
      <c r="D901" s="70"/>
      <c r="E901" s="57" t="n">
        <v>44</v>
      </c>
      <c r="F901" s="58" t="n">
        <v>1286916</v>
      </c>
      <c r="G901" s="58" t="n">
        <v>33530</v>
      </c>
      <c r="H901" s="58" t="n">
        <v>738637</v>
      </c>
      <c r="I901" s="58" t="n">
        <v>452814</v>
      </c>
      <c r="J901" s="58" t="n">
        <v>61608</v>
      </c>
      <c r="K901" s="58" t="n">
        <v>284446</v>
      </c>
      <c r="L901" s="58" t="n">
        <v>152412</v>
      </c>
      <c r="M901" s="58" t="n">
        <v>69106</v>
      </c>
      <c r="N901" s="58" t="n">
        <v>4434</v>
      </c>
      <c r="O901" s="58" t="n">
        <v>3033</v>
      </c>
      <c r="P901" s="58" t="n">
        <v>127600</v>
      </c>
      <c r="Q901" s="61" t="n">
        <v>1377</v>
      </c>
      <c r="R901" s="68" t="s">
        <v>163</v>
      </c>
      <c r="S901" s="69" t="s">
        <v>54</v>
      </c>
      <c r="T901" s="70"/>
      <c r="U901" s="58" t="n">
        <v>445420</v>
      </c>
      <c r="V901" s="58" t="n">
        <v>391206</v>
      </c>
      <c r="W901" s="58" t="n">
        <v>170482</v>
      </c>
      <c r="X901" s="58" t="n">
        <v>51249</v>
      </c>
      <c r="Y901" s="58" t="n">
        <v>14556</v>
      </c>
      <c r="Z901" s="58" t="n">
        <v>54214</v>
      </c>
      <c r="AA901" s="58" t="n">
        <v>1616</v>
      </c>
      <c r="AB901" s="58" t="n">
        <v>18007</v>
      </c>
      <c r="AC901" s="58" t="n">
        <v>1518</v>
      </c>
      <c r="AD901" s="58" t="n">
        <v>293217</v>
      </c>
      <c r="AE901" s="58" t="n">
        <v>16930</v>
      </c>
      <c r="AF901" s="58" t="n">
        <v>76502</v>
      </c>
      <c r="AG901" s="58" t="n">
        <v>199476</v>
      </c>
      <c r="AH901" s="58" t="n">
        <v>-2811</v>
      </c>
      <c r="AI901" s="58" t="n">
        <v>3120</v>
      </c>
      <c r="AJ901" s="61" t="n">
        <v>8656</v>
      </c>
      <c r="AK901" s="68" t="s">
        <v>163</v>
      </c>
      <c r="AL901" s="69" t="s">
        <v>54</v>
      </c>
      <c r="AM901" s="73"/>
      <c r="AN901" s="57" t="n">
        <v>44</v>
      </c>
      <c r="AO901" s="65" t="n">
        <v>19361</v>
      </c>
      <c r="AP901" s="65" t="n">
        <v>681</v>
      </c>
      <c r="AQ901" s="65" t="n">
        <v>3914</v>
      </c>
      <c r="AR901" s="65" t="n">
        <v>1238</v>
      </c>
      <c r="AS901" s="66" t="n">
        <v>812</v>
      </c>
      <c r="AT901" s="67"/>
    </row>
    <row r="902" customFormat="false" ht="18.75" hidden="false" customHeight="true" outlineLevel="0" collapsed="false">
      <c r="A902" s="53"/>
      <c r="B902" s="68" t="s">
        <v>163</v>
      </c>
      <c r="C902" s="69" t="s">
        <v>55</v>
      </c>
      <c r="D902" s="70"/>
      <c r="E902" s="57" t="n">
        <v>10</v>
      </c>
      <c r="F902" s="58" t="n">
        <v>562364</v>
      </c>
      <c r="G902" s="58" t="n">
        <v>13770</v>
      </c>
      <c r="H902" s="58" t="n">
        <v>324402</v>
      </c>
      <c r="I902" s="58" t="n">
        <v>210229</v>
      </c>
      <c r="J902" s="58" t="n">
        <v>46762</v>
      </c>
      <c r="K902" s="58" t="n">
        <v>114109</v>
      </c>
      <c r="L902" s="58" t="n">
        <v>81967</v>
      </c>
      <c r="M902" s="58" t="n">
        <v>27120</v>
      </c>
      <c r="N902" s="58" t="n">
        <v>2581</v>
      </c>
      <c r="O902" s="58" t="n">
        <v>378</v>
      </c>
      <c r="P902" s="58" t="n">
        <v>29561</v>
      </c>
      <c r="Q902" s="61" t="n">
        <v>64</v>
      </c>
      <c r="R902" s="68" t="s">
        <v>163</v>
      </c>
      <c r="S902" s="69" t="s">
        <v>55</v>
      </c>
      <c r="T902" s="70"/>
      <c r="U902" s="58" t="n">
        <v>199013</v>
      </c>
      <c r="V902" s="58" t="n">
        <v>176748</v>
      </c>
      <c r="W902" s="58" t="n">
        <v>112478</v>
      </c>
      <c r="X902" s="58" t="n">
        <v>6539</v>
      </c>
      <c r="Y902" s="58" t="n">
        <v>9654</v>
      </c>
      <c r="Z902" s="58" t="n">
        <v>22265</v>
      </c>
      <c r="AA902" s="58" t="s">
        <v>61</v>
      </c>
      <c r="AB902" s="58" t="n">
        <v>4941</v>
      </c>
      <c r="AC902" s="58" t="n">
        <v>323</v>
      </c>
      <c r="AD902" s="58" t="n">
        <v>125389</v>
      </c>
      <c r="AE902" s="58" t="n">
        <v>7173</v>
      </c>
      <c r="AF902" s="58" t="n">
        <v>20951</v>
      </c>
      <c r="AG902" s="58" t="n">
        <v>92093</v>
      </c>
      <c r="AH902" s="58" t="n">
        <v>-526</v>
      </c>
      <c r="AI902" s="58" t="n">
        <v>5698</v>
      </c>
      <c r="AJ902" s="61" t="n">
        <v>5544</v>
      </c>
      <c r="AK902" s="68" t="s">
        <v>163</v>
      </c>
      <c r="AL902" s="69" t="s">
        <v>55</v>
      </c>
      <c r="AM902" s="73"/>
      <c r="AN902" s="57" t="n">
        <v>10</v>
      </c>
      <c r="AO902" s="65" t="n">
        <v>4391</v>
      </c>
      <c r="AP902" s="65" t="n">
        <v>11</v>
      </c>
      <c r="AQ902" s="65" t="n">
        <v>1637</v>
      </c>
      <c r="AR902" s="65" t="n">
        <v>156</v>
      </c>
      <c r="AS902" s="66" t="n">
        <v>43</v>
      </c>
      <c r="AT902" s="67"/>
    </row>
    <row r="903" customFormat="false" ht="18.75" hidden="false" customHeight="true" outlineLevel="0" collapsed="false">
      <c r="A903" s="53"/>
      <c r="B903" s="68" t="s">
        <v>163</v>
      </c>
      <c r="C903" s="69" t="s">
        <v>56</v>
      </c>
      <c r="D903" s="70"/>
      <c r="E903" s="57" t="n">
        <v>12</v>
      </c>
      <c r="F903" s="58" t="n">
        <v>1389152</v>
      </c>
      <c r="G903" s="58" t="n">
        <v>34020</v>
      </c>
      <c r="H903" s="58" t="n">
        <v>759253</v>
      </c>
      <c r="I903" s="58" t="n">
        <v>461310</v>
      </c>
      <c r="J903" s="58" t="n">
        <v>32311</v>
      </c>
      <c r="K903" s="58" t="n">
        <v>297735</v>
      </c>
      <c r="L903" s="58" t="n">
        <v>57953</v>
      </c>
      <c r="M903" s="58" t="n">
        <v>37051</v>
      </c>
      <c r="N903" s="58" t="n">
        <v>7257</v>
      </c>
      <c r="O903" s="58" t="n">
        <v>2692</v>
      </c>
      <c r="P903" s="58" t="n">
        <v>232525</v>
      </c>
      <c r="Q903" s="61" t="n">
        <v>208</v>
      </c>
      <c r="R903" s="68" t="s">
        <v>163</v>
      </c>
      <c r="S903" s="69" t="s">
        <v>56</v>
      </c>
      <c r="T903" s="70"/>
      <c r="U903" s="58" t="n">
        <v>546756</v>
      </c>
      <c r="V903" s="58" t="n">
        <v>376326</v>
      </c>
      <c r="W903" s="58" t="n">
        <v>245044</v>
      </c>
      <c r="X903" s="58" t="n">
        <v>47698</v>
      </c>
      <c r="Y903" s="58" t="n">
        <v>25715</v>
      </c>
      <c r="Z903" s="58" t="n">
        <v>170430</v>
      </c>
      <c r="AA903" s="58" t="n">
        <v>40304</v>
      </c>
      <c r="AB903" s="58" t="n">
        <v>66819</v>
      </c>
      <c r="AC903" s="58" t="n">
        <v>12212</v>
      </c>
      <c r="AD903" s="58" t="n">
        <v>212497</v>
      </c>
      <c r="AE903" s="58" t="n">
        <v>20286</v>
      </c>
      <c r="AF903" s="58" t="n">
        <v>55079</v>
      </c>
      <c r="AG903" s="58" t="n">
        <v>136418</v>
      </c>
      <c r="AH903" s="58" t="n">
        <v>-16925</v>
      </c>
      <c r="AI903" s="58" t="n">
        <v>17639</v>
      </c>
      <c r="AJ903" s="61" t="n">
        <v>3102</v>
      </c>
      <c r="AK903" s="68" t="s">
        <v>163</v>
      </c>
      <c r="AL903" s="69" t="s">
        <v>56</v>
      </c>
      <c r="AM903" s="73"/>
      <c r="AN903" s="57" t="n">
        <v>12</v>
      </c>
      <c r="AO903" s="65" t="n">
        <v>11305</v>
      </c>
      <c r="AP903" s="65" t="s">
        <v>61</v>
      </c>
      <c r="AQ903" s="65" t="n">
        <v>1745</v>
      </c>
      <c r="AR903" s="65" t="n">
        <v>6289</v>
      </c>
      <c r="AS903" s="66" t="n">
        <v>2834</v>
      </c>
      <c r="AT903" s="67"/>
    </row>
    <row r="904" customFormat="false" ht="18.75" hidden="false" customHeight="true" outlineLevel="0" collapsed="false">
      <c r="A904" s="53"/>
      <c r="B904" s="68" t="s">
        <v>163</v>
      </c>
      <c r="C904" s="69" t="s">
        <v>57</v>
      </c>
      <c r="D904" s="70"/>
      <c r="E904" s="57" t="n">
        <v>6</v>
      </c>
      <c r="F904" s="58" t="n">
        <v>792606</v>
      </c>
      <c r="G904" s="58" t="n">
        <v>10441</v>
      </c>
      <c r="H904" s="58" t="n">
        <v>531764</v>
      </c>
      <c r="I904" s="58" t="n">
        <v>273569</v>
      </c>
      <c r="J904" s="58" t="n">
        <v>55698</v>
      </c>
      <c r="K904" s="58" t="n">
        <v>258195</v>
      </c>
      <c r="L904" s="58" t="n">
        <v>77621</v>
      </c>
      <c r="M904" s="58" t="n">
        <v>48918</v>
      </c>
      <c r="N904" s="58" t="n">
        <v>15351</v>
      </c>
      <c r="O904" s="58" t="n">
        <v>10697</v>
      </c>
      <c r="P904" s="58" t="n">
        <v>165223</v>
      </c>
      <c r="Q904" s="61" t="s">
        <v>61</v>
      </c>
      <c r="R904" s="68" t="s">
        <v>163</v>
      </c>
      <c r="S904" s="69" t="s">
        <v>57</v>
      </c>
      <c r="T904" s="70"/>
      <c r="U904" s="58" t="n">
        <v>340742</v>
      </c>
      <c r="V904" s="58" t="n">
        <v>290089</v>
      </c>
      <c r="W904" s="58" t="n">
        <v>143578</v>
      </c>
      <c r="X904" s="58" t="n">
        <v>17400</v>
      </c>
      <c r="Y904" s="58" t="n">
        <v>51992</v>
      </c>
      <c r="Z904" s="58" t="n">
        <v>50653</v>
      </c>
      <c r="AA904" s="58" t="s">
        <v>61</v>
      </c>
      <c r="AB904" s="58" t="n">
        <v>9047</v>
      </c>
      <c r="AC904" s="58" t="n">
        <v>15655</v>
      </c>
      <c r="AD904" s="58" t="n">
        <v>191022</v>
      </c>
      <c r="AE904" s="58" t="n">
        <v>36629</v>
      </c>
      <c r="AF904" s="58" t="n">
        <v>37682</v>
      </c>
      <c r="AG904" s="58" t="n">
        <v>110191</v>
      </c>
      <c r="AH904" s="58" t="n">
        <v>-296</v>
      </c>
      <c r="AI904" s="58" t="n">
        <v>6816</v>
      </c>
      <c r="AJ904" s="61" t="n">
        <v>4646</v>
      </c>
      <c r="AK904" s="68" t="s">
        <v>163</v>
      </c>
      <c r="AL904" s="69" t="s">
        <v>57</v>
      </c>
      <c r="AM904" s="73"/>
      <c r="AN904" s="57" t="n">
        <v>6</v>
      </c>
      <c r="AO904" s="65" t="n">
        <v>23116</v>
      </c>
      <c r="AP904" s="65" t="n">
        <v>214</v>
      </c>
      <c r="AQ904" s="65" t="n">
        <v>6690</v>
      </c>
      <c r="AR904" s="65" t="n">
        <v>7264</v>
      </c>
      <c r="AS904" s="66" t="n">
        <v>951</v>
      </c>
      <c r="AT904" s="67"/>
    </row>
    <row r="905" customFormat="false" ht="18.75" hidden="false" customHeight="true" outlineLevel="0" collapsed="false">
      <c r="A905" s="53"/>
      <c r="B905" s="68" t="s">
        <v>163</v>
      </c>
      <c r="C905" s="69" t="s">
        <v>58</v>
      </c>
      <c r="D905" s="70"/>
      <c r="E905" s="57" t="n">
        <v>4</v>
      </c>
      <c r="F905" s="58" t="n">
        <v>920859</v>
      </c>
      <c r="G905" s="58" t="n">
        <v>23392</v>
      </c>
      <c r="H905" s="58" t="n">
        <v>674787</v>
      </c>
      <c r="I905" s="58" t="n">
        <v>399030</v>
      </c>
      <c r="J905" s="58" t="n">
        <v>129492</v>
      </c>
      <c r="K905" s="58" t="n">
        <v>275757</v>
      </c>
      <c r="L905" s="58" t="n">
        <v>174031</v>
      </c>
      <c r="M905" s="58" t="n">
        <v>69595</v>
      </c>
      <c r="N905" s="58" t="n">
        <v>6838</v>
      </c>
      <c r="O905" s="58" t="n">
        <v>4745</v>
      </c>
      <c r="P905" s="58" t="n">
        <v>94888</v>
      </c>
      <c r="Q905" s="61" t="s">
        <v>61</v>
      </c>
      <c r="R905" s="68" t="s">
        <v>163</v>
      </c>
      <c r="S905" s="69" t="s">
        <v>58</v>
      </c>
      <c r="T905" s="70"/>
      <c r="U905" s="58" t="n">
        <v>395584</v>
      </c>
      <c r="V905" s="58" t="n">
        <v>330360</v>
      </c>
      <c r="W905" s="58" t="n">
        <v>183394</v>
      </c>
      <c r="X905" s="58" t="n">
        <v>21389</v>
      </c>
      <c r="Y905" s="58" t="n">
        <v>496</v>
      </c>
      <c r="Z905" s="58" t="n">
        <v>65224</v>
      </c>
      <c r="AA905" s="58" t="s">
        <v>61</v>
      </c>
      <c r="AB905" s="58" t="n">
        <v>28083</v>
      </c>
      <c r="AC905" s="58" t="s">
        <v>61</v>
      </c>
      <c r="AD905" s="58" t="n">
        <v>279203</v>
      </c>
      <c r="AE905" s="58" t="n">
        <v>97269</v>
      </c>
      <c r="AF905" s="58" t="n">
        <v>69646</v>
      </c>
      <c r="AG905" s="58" t="n">
        <v>120681</v>
      </c>
      <c r="AH905" s="58" t="n">
        <v>-8014</v>
      </c>
      <c r="AI905" s="58" t="n">
        <v>-379</v>
      </c>
      <c r="AJ905" s="61" t="n">
        <v>8198</v>
      </c>
      <c r="AK905" s="68" t="s">
        <v>163</v>
      </c>
      <c r="AL905" s="69" t="s">
        <v>58</v>
      </c>
      <c r="AM905" s="73"/>
      <c r="AN905" s="57" t="n">
        <v>4</v>
      </c>
      <c r="AO905" s="65" t="n">
        <v>10262</v>
      </c>
      <c r="AP905" s="65" t="n">
        <v>357</v>
      </c>
      <c r="AQ905" s="65" t="n">
        <v>2801</v>
      </c>
      <c r="AR905" s="65" t="n">
        <v>2689</v>
      </c>
      <c r="AS905" s="66" t="n">
        <v>1581</v>
      </c>
      <c r="AT905" s="67"/>
    </row>
    <row r="906" customFormat="false" ht="18.75" hidden="false" customHeight="true" outlineLevel="0" collapsed="false">
      <c r="A906" s="53"/>
      <c r="B906" s="68" t="s">
        <v>164</v>
      </c>
      <c r="C906" s="69"/>
      <c r="D906" s="70"/>
      <c r="E906" s="57" t="n">
        <v>670</v>
      </c>
      <c r="F906" s="58" t="n">
        <v>23005827</v>
      </c>
      <c r="G906" s="58" t="n">
        <v>666143</v>
      </c>
      <c r="H906" s="58" t="n">
        <v>11592801</v>
      </c>
      <c r="I906" s="58" t="n">
        <v>8607584</v>
      </c>
      <c r="J906" s="58" t="n">
        <v>1127029</v>
      </c>
      <c r="K906" s="58" t="n">
        <v>2974742</v>
      </c>
      <c r="L906" s="58" t="n">
        <v>1038229</v>
      </c>
      <c r="M906" s="58" t="n">
        <v>526742</v>
      </c>
      <c r="N906" s="58" t="n">
        <v>121850</v>
      </c>
      <c r="O906" s="58" t="n">
        <v>75156</v>
      </c>
      <c r="P906" s="58" t="n">
        <v>1814663</v>
      </c>
      <c r="Q906" s="61" t="n">
        <v>10475</v>
      </c>
      <c r="R906" s="68" t="s">
        <v>164</v>
      </c>
      <c r="S906" s="69"/>
      <c r="T906" s="70"/>
      <c r="U906" s="58" t="n">
        <v>6431386</v>
      </c>
      <c r="V906" s="58" t="n">
        <v>5469866</v>
      </c>
      <c r="W906" s="58" t="n">
        <v>3174915</v>
      </c>
      <c r="X906" s="58" t="n">
        <v>546785</v>
      </c>
      <c r="Y906" s="58" t="n">
        <v>223543</v>
      </c>
      <c r="Z906" s="58" t="n">
        <v>961520</v>
      </c>
      <c r="AA906" s="58" t="n">
        <v>70638</v>
      </c>
      <c r="AB906" s="58" t="n">
        <v>389712</v>
      </c>
      <c r="AC906" s="58" t="n">
        <v>10965</v>
      </c>
      <c r="AD906" s="58" t="n">
        <v>5161415</v>
      </c>
      <c r="AE906" s="58" t="n">
        <v>890077</v>
      </c>
      <c r="AF906" s="58" t="n">
        <v>1015294</v>
      </c>
      <c r="AG906" s="58" t="n">
        <v>3258781</v>
      </c>
      <c r="AH906" s="58" t="n">
        <v>-180867</v>
      </c>
      <c r="AI906" s="58" t="n">
        <v>178130</v>
      </c>
      <c r="AJ906" s="61" t="n">
        <v>216230</v>
      </c>
      <c r="AK906" s="68" t="s">
        <v>164</v>
      </c>
      <c r="AL906" s="69"/>
      <c r="AM906" s="73"/>
      <c r="AN906" s="57" t="n">
        <v>670</v>
      </c>
      <c r="AO906" s="65" t="n">
        <v>126503</v>
      </c>
      <c r="AP906" s="65" t="n">
        <v>3618</v>
      </c>
      <c r="AQ906" s="65" t="n">
        <v>37907</v>
      </c>
      <c r="AR906" s="65" t="n">
        <v>49669</v>
      </c>
      <c r="AS906" s="66" t="n">
        <v>18947</v>
      </c>
      <c r="AT906" s="67"/>
    </row>
    <row r="907" customFormat="false" ht="18.75" hidden="false" customHeight="true" outlineLevel="0" collapsed="false">
      <c r="A907" s="53"/>
      <c r="B907" s="68" t="s">
        <v>164</v>
      </c>
      <c r="C907" s="69" t="s">
        <v>51</v>
      </c>
      <c r="D907" s="70"/>
      <c r="E907" s="57" t="n">
        <v>100</v>
      </c>
      <c r="F907" s="58" t="n">
        <v>637895</v>
      </c>
      <c r="G907" s="58" t="n">
        <v>16266</v>
      </c>
      <c r="H907" s="58" t="n">
        <v>364134</v>
      </c>
      <c r="I907" s="58" t="n">
        <v>263265</v>
      </c>
      <c r="J907" s="58" t="n">
        <v>30032</v>
      </c>
      <c r="K907" s="58" t="n">
        <v>100628</v>
      </c>
      <c r="L907" s="58" t="n">
        <v>51694</v>
      </c>
      <c r="M907" s="58" t="n">
        <v>18622</v>
      </c>
      <c r="N907" s="58" t="n">
        <v>1917</v>
      </c>
      <c r="O907" s="58" t="n">
        <v>1198</v>
      </c>
      <c r="P907" s="58" t="n">
        <v>47017</v>
      </c>
      <c r="Q907" s="61" t="n">
        <v>241</v>
      </c>
      <c r="R907" s="68" t="s">
        <v>164</v>
      </c>
      <c r="S907" s="69" t="s">
        <v>51</v>
      </c>
      <c r="T907" s="70"/>
      <c r="U907" s="58" t="n">
        <v>217911</v>
      </c>
      <c r="V907" s="58" t="n">
        <v>172037</v>
      </c>
      <c r="W907" s="58" t="n">
        <v>97948</v>
      </c>
      <c r="X907" s="58" t="n">
        <v>35955</v>
      </c>
      <c r="Y907" s="58" t="n">
        <v>1672</v>
      </c>
      <c r="Z907" s="58" t="n">
        <v>45874</v>
      </c>
      <c r="AA907" s="58" t="n">
        <v>2253</v>
      </c>
      <c r="AB907" s="58" t="n">
        <v>30443</v>
      </c>
      <c r="AC907" s="58" t="n">
        <v>1955</v>
      </c>
      <c r="AD907" s="58" t="n">
        <v>146223</v>
      </c>
      <c r="AE907" s="58" t="n">
        <v>3828</v>
      </c>
      <c r="AF907" s="58" t="n">
        <v>5384</v>
      </c>
      <c r="AG907" s="58" t="n">
        <v>127411</v>
      </c>
      <c r="AH907" s="58" t="n">
        <v>-1090</v>
      </c>
      <c r="AI907" s="58" t="n">
        <v>10690</v>
      </c>
      <c r="AJ907" s="61" t="n">
        <v>3454</v>
      </c>
      <c r="AK907" s="68" t="s">
        <v>164</v>
      </c>
      <c r="AL907" s="69" t="s">
        <v>51</v>
      </c>
      <c r="AM907" s="73"/>
      <c r="AN907" s="57" t="n">
        <v>100</v>
      </c>
      <c r="AO907" s="65" t="n">
        <v>3661</v>
      </c>
      <c r="AP907" s="65" t="n">
        <v>97</v>
      </c>
      <c r="AQ907" s="65" t="n">
        <v>753</v>
      </c>
      <c r="AR907" s="65" t="n">
        <v>538</v>
      </c>
      <c r="AS907" s="66" t="n">
        <v>80</v>
      </c>
      <c r="AT907" s="67"/>
    </row>
    <row r="908" customFormat="false" ht="18.75" hidden="false" customHeight="true" outlineLevel="0" collapsed="false">
      <c r="A908" s="53"/>
      <c r="B908" s="68" t="s">
        <v>164</v>
      </c>
      <c r="C908" s="69" t="s">
        <v>52</v>
      </c>
      <c r="D908" s="70"/>
      <c r="E908" s="57" t="n">
        <v>206</v>
      </c>
      <c r="F908" s="58" t="n">
        <v>2346354</v>
      </c>
      <c r="G908" s="58" t="n">
        <v>59964</v>
      </c>
      <c r="H908" s="58" t="n">
        <v>1238642</v>
      </c>
      <c r="I908" s="58" t="n">
        <v>931155</v>
      </c>
      <c r="J908" s="58" t="n">
        <v>105980</v>
      </c>
      <c r="K908" s="58" t="n">
        <v>303841</v>
      </c>
      <c r="L908" s="58" t="n">
        <v>160705</v>
      </c>
      <c r="M908" s="58" t="n">
        <v>71154</v>
      </c>
      <c r="N908" s="58" t="n">
        <v>7094</v>
      </c>
      <c r="O908" s="58" t="n">
        <v>2529</v>
      </c>
      <c r="P908" s="58" t="n">
        <v>136042</v>
      </c>
      <c r="Q908" s="61" t="n">
        <v>3646</v>
      </c>
      <c r="R908" s="68" t="s">
        <v>164</v>
      </c>
      <c r="S908" s="69" t="s">
        <v>52</v>
      </c>
      <c r="T908" s="70"/>
      <c r="U908" s="58" t="n">
        <v>792126</v>
      </c>
      <c r="V908" s="58" t="n">
        <v>641808</v>
      </c>
      <c r="W908" s="58" t="n">
        <v>388539</v>
      </c>
      <c r="X908" s="58" t="n">
        <v>83766</v>
      </c>
      <c r="Y908" s="58" t="n">
        <v>17780</v>
      </c>
      <c r="Z908" s="58" t="n">
        <v>150318</v>
      </c>
      <c r="AA908" s="58" t="n">
        <v>6864</v>
      </c>
      <c r="AB908" s="58" t="n">
        <v>89801</v>
      </c>
      <c r="AC908" s="58" t="n">
        <v>3936</v>
      </c>
      <c r="AD908" s="58" t="n">
        <v>446516</v>
      </c>
      <c r="AE908" s="58" t="n">
        <v>14742</v>
      </c>
      <c r="AF908" s="58" t="n">
        <v>35488</v>
      </c>
      <c r="AG908" s="58" t="n">
        <v>363318</v>
      </c>
      <c r="AH908" s="58" t="n">
        <v>-4788</v>
      </c>
      <c r="AI908" s="58" t="n">
        <v>37756</v>
      </c>
      <c r="AJ908" s="61" t="n">
        <v>14928</v>
      </c>
      <c r="AK908" s="68" t="s">
        <v>164</v>
      </c>
      <c r="AL908" s="69" t="s">
        <v>52</v>
      </c>
      <c r="AM908" s="73"/>
      <c r="AN908" s="57" t="n">
        <v>206</v>
      </c>
      <c r="AO908" s="65" t="n">
        <v>25527</v>
      </c>
      <c r="AP908" s="65" t="n">
        <v>1031</v>
      </c>
      <c r="AQ908" s="65" t="n">
        <v>4672</v>
      </c>
      <c r="AR908" s="65" t="n">
        <v>1789</v>
      </c>
      <c r="AS908" s="66" t="n">
        <v>547</v>
      </c>
      <c r="AT908" s="67"/>
    </row>
    <row r="909" customFormat="false" ht="18.75" hidden="false" customHeight="true" outlineLevel="0" collapsed="false">
      <c r="A909" s="53"/>
      <c r="B909" s="68" t="s">
        <v>164</v>
      </c>
      <c r="C909" s="69" t="s">
        <v>53</v>
      </c>
      <c r="D909" s="70"/>
      <c r="E909" s="57" t="n">
        <v>107</v>
      </c>
      <c r="F909" s="58" t="n">
        <v>2065140</v>
      </c>
      <c r="G909" s="58" t="n">
        <v>34095</v>
      </c>
      <c r="H909" s="58" t="n">
        <v>821828</v>
      </c>
      <c r="I909" s="58" t="n">
        <v>652211</v>
      </c>
      <c r="J909" s="58" t="n">
        <v>58155</v>
      </c>
      <c r="K909" s="58" t="n">
        <v>168669</v>
      </c>
      <c r="L909" s="58" t="n">
        <v>92060</v>
      </c>
      <c r="M909" s="58" t="n">
        <v>47663</v>
      </c>
      <c r="N909" s="58" t="n">
        <v>12095</v>
      </c>
      <c r="O909" s="58" t="n">
        <v>4225</v>
      </c>
      <c r="P909" s="58" t="n">
        <v>64514</v>
      </c>
      <c r="Q909" s="61" t="n">
        <v>948</v>
      </c>
      <c r="R909" s="68" t="s">
        <v>164</v>
      </c>
      <c r="S909" s="69" t="s">
        <v>53</v>
      </c>
      <c r="T909" s="70"/>
      <c r="U909" s="58" t="n">
        <v>575924</v>
      </c>
      <c r="V909" s="58" t="n">
        <v>477253</v>
      </c>
      <c r="W909" s="58" t="n">
        <v>276155</v>
      </c>
      <c r="X909" s="58" t="n">
        <v>28943</v>
      </c>
      <c r="Y909" s="58" t="n">
        <v>11367</v>
      </c>
      <c r="Z909" s="58" t="n">
        <v>98671</v>
      </c>
      <c r="AA909" s="58" t="n">
        <v>5231</v>
      </c>
      <c r="AB909" s="58" t="n">
        <v>33208</v>
      </c>
      <c r="AC909" s="58" t="n">
        <v>432</v>
      </c>
      <c r="AD909" s="58" t="n">
        <v>245904</v>
      </c>
      <c r="AE909" s="58" t="n">
        <v>15438</v>
      </c>
      <c r="AF909" s="58" t="n">
        <v>35199</v>
      </c>
      <c r="AG909" s="58" t="n">
        <v>181930</v>
      </c>
      <c r="AH909" s="58" t="n">
        <v>-2942</v>
      </c>
      <c r="AI909" s="58" t="n">
        <v>16279</v>
      </c>
      <c r="AJ909" s="61" t="n">
        <v>5434</v>
      </c>
      <c r="AK909" s="68" t="s">
        <v>164</v>
      </c>
      <c r="AL909" s="69" t="s">
        <v>53</v>
      </c>
      <c r="AM909" s="73"/>
      <c r="AN909" s="57" t="n">
        <v>107</v>
      </c>
      <c r="AO909" s="65" t="n">
        <v>9691</v>
      </c>
      <c r="AP909" s="65" t="n">
        <v>121</v>
      </c>
      <c r="AQ909" s="65" t="n">
        <v>1948</v>
      </c>
      <c r="AR909" s="65" t="n">
        <v>2451</v>
      </c>
      <c r="AS909" s="66" t="n">
        <v>621</v>
      </c>
      <c r="AT909" s="67"/>
    </row>
    <row r="910" customFormat="false" ht="18.75" hidden="false" customHeight="true" outlineLevel="0" collapsed="false">
      <c r="A910" s="53"/>
      <c r="B910" s="68" t="s">
        <v>164</v>
      </c>
      <c r="C910" s="69" t="s">
        <v>54</v>
      </c>
      <c r="D910" s="70"/>
      <c r="E910" s="57" t="n">
        <v>114</v>
      </c>
      <c r="F910" s="58" t="n">
        <v>3541161</v>
      </c>
      <c r="G910" s="58" t="n">
        <v>87359</v>
      </c>
      <c r="H910" s="58" t="n">
        <v>1515790</v>
      </c>
      <c r="I910" s="58" t="n">
        <v>1272477</v>
      </c>
      <c r="J910" s="58" t="n">
        <v>167596</v>
      </c>
      <c r="K910" s="58" t="n">
        <v>242117</v>
      </c>
      <c r="L910" s="58" t="n">
        <v>107418</v>
      </c>
      <c r="M910" s="58" t="n">
        <v>48797</v>
      </c>
      <c r="N910" s="58" t="n">
        <v>10145</v>
      </c>
      <c r="O910" s="58" t="n">
        <v>7153</v>
      </c>
      <c r="P910" s="58" t="n">
        <v>124554</v>
      </c>
      <c r="Q910" s="61" t="n">
        <v>1196</v>
      </c>
      <c r="R910" s="68" t="s">
        <v>164</v>
      </c>
      <c r="S910" s="69" t="s">
        <v>54</v>
      </c>
      <c r="T910" s="70"/>
      <c r="U910" s="58" t="n">
        <v>946601</v>
      </c>
      <c r="V910" s="58" t="n">
        <v>827657</v>
      </c>
      <c r="W910" s="58" t="n">
        <v>513660</v>
      </c>
      <c r="X910" s="58" t="n">
        <v>61786</v>
      </c>
      <c r="Y910" s="58" t="n">
        <v>29449</v>
      </c>
      <c r="Z910" s="58" t="n">
        <v>118944</v>
      </c>
      <c r="AA910" s="58" t="n">
        <v>7142</v>
      </c>
      <c r="AB910" s="58" t="n">
        <v>37363</v>
      </c>
      <c r="AC910" s="58" t="n">
        <v>3805</v>
      </c>
      <c r="AD910" s="58" t="n">
        <v>569189</v>
      </c>
      <c r="AE910" s="58" t="n">
        <v>42510</v>
      </c>
      <c r="AF910" s="58" t="n">
        <v>63481</v>
      </c>
      <c r="AG910" s="58" t="n">
        <v>457910</v>
      </c>
      <c r="AH910" s="58" t="n">
        <v>-1553</v>
      </c>
      <c r="AI910" s="58" t="n">
        <v>6841</v>
      </c>
      <c r="AJ910" s="61" t="n">
        <v>15753</v>
      </c>
      <c r="AK910" s="68" t="s">
        <v>164</v>
      </c>
      <c r="AL910" s="69" t="s">
        <v>54</v>
      </c>
      <c r="AM910" s="73"/>
      <c r="AN910" s="57" t="n">
        <v>114</v>
      </c>
      <c r="AO910" s="65" t="n">
        <v>23383</v>
      </c>
      <c r="AP910" s="65" t="n">
        <v>592</v>
      </c>
      <c r="AQ910" s="65" t="n">
        <v>3726</v>
      </c>
      <c r="AR910" s="65" t="n">
        <v>3498</v>
      </c>
      <c r="AS910" s="66" t="n">
        <v>841</v>
      </c>
      <c r="AT910" s="67"/>
    </row>
    <row r="911" customFormat="false" ht="18.75" hidden="false" customHeight="true" outlineLevel="0" collapsed="false">
      <c r="A911" s="53"/>
      <c r="B911" s="68" t="s">
        <v>164</v>
      </c>
      <c r="C911" s="69" t="s">
        <v>55</v>
      </c>
      <c r="D911" s="70"/>
      <c r="E911" s="57" t="n">
        <v>26</v>
      </c>
      <c r="F911" s="58" t="n">
        <v>1231080</v>
      </c>
      <c r="G911" s="58" t="n">
        <v>28410</v>
      </c>
      <c r="H911" s="58" t="n">
        <v>508233</v>
      </c>
      <c r="I911" s="58" t="n">
        <v>411041</v>
      </c>
      <c r="J911" s="58" t="n">
        <v>60033</v>
      </c>
      <c r="K911" s="58" t="n">
        <v>96928</v>
      </c>
      <c r="L911" s="58" t="n">
        <v>41507</v>
      </c>
      <c r="M911" s="58" t="n">
        <v>17481</v>
      </c>
      <c r="N911" s="58" t="n">
        <v>7208</v>
      </c>
      <c r="O911" s="58" t="n">
        <v>4858</v>
      </c>
      <c r="P911" s="58" t="n">
        <v>48213</v>
      </c>
      <c r="Q911" s="61" t="n">
        <v>264</v>
      </c>
      <c r="R911" s="68" t="s">
        <v>164</v>
      </c>
      <c r="S911" s="69" t="s">
        <v>55</v>
      </c>
      <c r="T911" s="70"/>
      <c r="U911" s="58" t="n">
        <v>316099</v>
      </c>
      <c r="V911" s="58" t="n">
        <v>291131</v>
      </c>
      <c r="W911" s="58" t="n">
        <v>174616</v>
      </c>
      <c r="X911" s="58" t="n">
        <v>29232</v>
      </c>
      <c r="Y911" s="58" t="n">
        <v>24484</v>
      </c>
      <c r="Z911" s="58" t="n">
        <v>24968</v>
      </c>
      <c r="AA911" s="58" t="n">
        <v>350</v>
      </c>
      <c r="AB911" s="58" t="n">
        <v>13132</v>
      </c>
      <c r="AC911" s="58" t="n">
        <v>177</v>
      </c>
      <c r="AD911" s="58" t="n">
        <v>192134</v>
      </c>
      <c r="AE911" s="58" t="n">
        <v>19099</v>
      </c>
      <c r="AF911" s="58" t="n">
        <v>40728</v>
      </c>
      <c r="AG911" s="58" t="n">
        <v>136900</v>
      </c>
      <c r="AH911" s="58" t="n">
        <v>-6402</v>
      </c>
      <c r="AI911" s="58" t="n">
        <v>1809</v>
      </c>
      <c r="AJ911" s="61" t="n">
        <v>5460</v>
      </c>
      <c r="AK911" s="68" t="s">
        <v>164</v>
      </c>
      <c r="AL911" s="69" t="s">
        <v>55</v>
      </c>
      <c r="AM911" s="73"/>
      <c r="AN911" s="57" t="n">
        <v>26</v>
      </c>
      <c r="AO911" s="65" t="n">
        <v>3246</v>
      </c>
      <c r="AP911" s="65" t="n">
        <v>63</v>
      </c>
      <c r="AQ911" s="65" t="n">
        <v>1072</v>
      </c>
      <c r="AR911" s="65" t="n">
        <v>3181</v>
      </c>
      <c r="AS911" s="66" t="n">
        <v>2098</v>
      </c>
      <c r="AT911" s="67"/>
    </row>
    <row r="912" customFormat="false" ht="18.75" hidden="false" customHeight="true" outlineLevel="0" collapsed="false">
      <c r="A912" s="53"/>
      <c r="B912" s="68" t="s">
        <v>164</v>
      </c>
      <c r="C912" s="69" t="s">
        <v>56</v>
      </c>
      <c r="D912" s="70"/>
      <c r="E912" s="57" t="n">
        <v>75</v>
      </c>
      <c r="F912" s="58" t="n">
        <v>6674768</v>
      </c>
      <c r="G912" s="58" t="n">
        <v>157535</v>
      </c>
      <c r="H912" s="58" t="n">
        <v>2670055</v>
      </c>
      <c r="I912" s="58" t="n">
        <v>2163435</v>
      </c>
      <c r="J912" s="58" t="n">
        <v>290514</v>
      </c>
      <c r="K912" s="58" t="n">
        <v>502683</v>
      </c>
      <c r="L912" s="58" t="n">
        <v>171155</v>
      </c>
      <c r="M912" s="58" t="n">
        <v>83425</v>
      </c>
      <c r="N912" s="58" t="n">
        <v>41467</v>
      </c>
      <c r="O912" s="58" t="n">
        <v>21812</v>
      </c>
      <c r="P912" s="58" t="n">
        <v>290061</v>
      </c>
      <c r="Q912" s="61" t="n">
        <v>3937</v>
      </c>
      <c r="R912" s="68" t="s">
        <v>164</v>
      </c>
      <c r="S912" s="69" t="s">
        <v>56</v>
      </c>
      <c r="T912" s="70"/>
      <c r="U912" s="58" t="n">
        <v>1595912</v>
      </c>
      <c r="V912" s="58" t="n">
        <v>1388462</v>
      </c>
      <c r="W912" s="58" t="n">
        <v>850725</v>
      </c>
      <c r="X912" s="58" t="n">
        <v>113366</v>
      </c>
      <c r="Y912" s="58" t="n">
        <v>16112</v>
      </c>
      <c r="Z912" s="58" t="n">
        <v>207450</v>
      </c>
      <c r="AA912" s="58" t="n">
        <v>11740</v>
      </c>
      <c r="AB912" s="58" t="n">
        <v>81826</v>
      </c>
      <c r="AC912" s="58" t="n">
        <v>479</v>
      </c>
      <c r="AD912" s="58" t="n">
        <v>1074143</v>
      </c>
      <c r="AE912" s="58" t="n">
        <v>162267</v>
      </c>
      <c r="AF912" s="58" t="n">
        <v>224626</v>
      </c>
      <c r="AG912" s="58" t="n">
        <v>710268</v>
      </c>
      <c r="AH912" s="58" t="n">
        <v>-41391</v>
      </c>
      <c r="AI912" s="58" t="n">
        <v>18373</v>
      </c>
      <c r="AJ912" s="61" t="n">
        <v>40294</v>
      </c>
      <c r="AK912" s="68" t="s">
        <v>164</v>
      </c>
      <c r="AL912" s="69" t="s">
        <v>56</v>
      </c>
      <c r="AM912" s="73"/>
      <c r="AN912" s="57" t="n">
        <v>75</v>
      </c>
      <c r="AO912" s="65" t="n">
        <v>19378</v>
      </c>
      <c r="AP912" s="65" t="n">
        <v>1513</v>
      </c>
      <c r="AQ912" s="65" t="n">
        <v>8925</v>
      </c>
      <c r="AR912" s="65" t="n">
        <v>21212</v>
      </c>
      <c r="AS912" s="66" t="n">
        <v>4705</v>
      </c>
      <c r="AT912" s="67"/>
    </row>
    <row r="913" customFormat="false" ht="18.75" hidden="false" customHeight="true" outlineLevel="0" collapsed="false">
      <c r="A913" s="53"/>
      <c r="B913" s="68" t="s">
        <v>164</v>
      </c>
      <c r="C913" s="69" t="s">
        <v>57</v>
      </c>
      <c r="D913" s="70"/>
      <c r="E913" s="57" t="n">
        <v>18</v>
      </c>
      <c r="F913" s="58" t="n">
        <v>1699260</v>
      </c>
      <c r="G913" s="58" t="n">
        <v>37076</v>
      </c>
      <c r="H913" s="58" t="n">
        <v>828804</v>
      </c>
      <c r="I913" s="58" t="n">
        <v>603895</v>
      </c>
      <c r="J913" s="58" t="n">
        <v>84914</v>
      </c>
      <c r="K913" s="58" t="n">
        <v>224900</v>
      </c>
      <c r="L913" s="58" t="n">
        <v>67944</v>
      </c>
      <c r="M913" s="58" t="n">
        <v>39379</v>
      </c>
      <c r="N913" s="58" t="n">
        <v>7601</v>
      </c>
      <c r="O913" s="58" t="n">
        <v>5164</v>
      </c>
      <c r="P913" s="58" t="n">
        <v>149355</v>
      </c>
      <c r="Q913" s="61" t="n">
        <v>9</v>
      </c>
      <c r="R913" s="68" t="s">
        <v>164</v>
      </c>
      <c r="S913" s="69" t="s">
        <v>57</v>
      </c>
      <c r="T913" s="70"/>
      <c r="U913" s="58" t="n">
        <v>400086</v>
      </c>
      <c r="V913" s="58" t="n">
        <v>344610</v>
      </c>
      <c r="W913" s="58" t="n">
        <v>194555</v>
      </c>
      <c r="X913" s="58" t="n">
        <v>48218</v>
      </c>
      <c r="Y913" s="58" t="n">
        <v>39341</v>
      </c>
      <c r="Z913" s="58" t="n">
        <v>55476</v>
      </c>
      <c r="AA913" s="58" t="n">
        <v>524</v>
      </c>
      <c r="AB913" s="58" t="n">
        <v>18273</v>
      </c>
      <c r="AC913" s="58" t="n">
        <v>4</v>
      </c>
      <c r="AD913" s="58" t="n">
        <v>428718</v>
      </c>
      <c r="AE913" s="58" t="n">
        <v>120831</v>
      </c>
      <c r="AF913" s="58" t="n">
        <v>88664</v>
      </c>
      <c r="AG913" s="58" t="n">
        <v>200549</v>
      </c>
      <c r="AH913" s="58" t="n">
        <v>-20795</v>
      </c>
      <c r="AI913" s="58" t="n">
        <v>39469</v>
      </c>
      <c r="AJ913" s="61" t="n">
        <v>14689</v>
      </c>
      <c r="AK913" s="68" t="s">
        <v>164</v>
      </c>
      <c r="AL913" s="69" t="s">
        <v>57</v>
      </c>
      <c r="AM913" s="73"/>
      <c r="AN913" s="57" t="n">
        <v>18</v>
      </c>
      <c r="AO913" s="65" t="n">
        <v>6312</v>
      </c>
      <c r="AP913" s="65" t="n">
        <v>74</v>
      </c>
      <c r="AQ913" s="65" t="n">
        <v>2392</v>
      </c>
      <c r="AR913" s="65" t="n">
        <v>5739</v>
      </c>
      <c r="AS913" s="66" t="n">
        <v>5492</v>
      </c>
      <c r="AT913" s="67"/>
    </row>
    <row r="914" customFormat="false" ht="18.75" hidden="false" customHeight="true" outlineLevel="0" collapsed="false">
      <c r="A914" s="53"/>
      <c r="B914" s="68" t="s">
        <v>164</v>
      </c>
      <c r="C914" s="69" t="s">
        <v>58</v>
      </c>
      <c r="D914" s="70"/>
      <c r="E914" s="57" t="n">
        <v>24</v>
      </c>
      <c r="F914" s="58" t="n">
        <v>4810169</v>
      </c>
      <c r="G914" s="58" t="n">
        <v>245438</v>
      </c>
      <c r="H914" s="58" t="n">
        <v>3645315</v>
      </c>
      <c r="I914" s="58" t="n">
        <v>2310105</v>
      </c>
      <c r="J914" s="58" t="n">
        <v>329805</v>
      </c>
      <c r="K914" s="58" t="n">
        <v>1334976</v>
      </c>
      <c r="L914" s="58" t="n">
        <v>345746</v>
      </c>
      <c r="M914" s="58" t="n">
        <v>200221</v>
      </c>
      <c r="N914" s="58" t="n">
        <v>34323</v>
      </c>
      <c r="O914" s="58" t="n">
        <v>28217</v>
      </c>
      <c r="P914" s="58" t="n">
        <v>954907</v>
      </c>
      <c r="Q914" s="61" t="n">
        <v>234</v>
      </c>
      <c r="R914" s="68" t="s">
        <v>164</v>
      </c>
      <c r="S914" s="69" t="s">
        <v>58</v>
      </c>
      <c r="T914" s="70"/>
      <c r="U914" s="58" t="n">
        <v>1586727</v>
      </c>
      <c r="V914" s="58" t="n">
        <v>1326908</v>
      </c>
      <c r="W914" s="58" t="n">
        <v>678717</v>
      </c>
      <c r="X914" s="58" t="n">
        <v>145519</v>
      </c>
      <c r="Y914" s="58" t="n">
        <v>83338</v>
      </c>
      <c r="Z914" s="58" t="n">
        <v>259819</v>
      </c>
      <c r="AA914" s="58" t="n">
        <v>36534</v>
      </c>
      <c r="AB914" s="58" t="n">
        <v>85666</v>
      </c>
      <c r="AC914" s="58" t="n">
        <v>177</v>
      </c>
      <c r="AD914" s="58" t="n">
        <v>2058588</v>
      </c>
      <c r="AE914" s="58" t="n">
        <v>511362</v>
      </c>
      <c r="AF914" s="58" t="n">
        <v>521724</v>
      </c>
      <c r="AG914" s="58" t="n">
        <v>1080495</v>
      </c>
      <c r="AH914" s="58" t="n">
        <v>-101906</v>
      </c>
      <c r="AI914" s="58" t="n">
        <v>46913</v>
      </c>
      <c r="AJ914" s="61" t="n">
        <v>116218</v>
      </c>
      <c r="AK914" s="68" t="s">
        <v>164</v>
      </c>
      <c r="AL914" s="69" t="s">
        <v>58</v>
      </c>
      <c r="AM914" s="73"/>
      <c r="AN914" s="57" t="n">
        <v>24</v>
      </c>
      <c r="AO914" s="65" t="n">
        <v>35305</v>
      </c>
      <c r="AP914" s="65" t="n">
        <v>127</v>
      </c>
      <c r="AQ914" s="65" t="n">
        <v>14419</v>
      </c>
      <c r="AR914" s="65" t="n">
        <v>11261</v>
      </c>
      <c r="AS914" s="66" t="n">
        <v>4563</v>
      </c>
      <c r="AT914" s="67"/>
    </row>
    <row r="915" customFormat="false" ht="18.75" hidden="false" customHeight="true" outlineLevel="0" collapsed="false">
      <c r="A915" s="53"/>
      <c r="B915" s="68" t="s">
        <v>165</v>
      </c>
      <c r="C915" s="69"/>
      <c r="D915" s="70"/>
      <c r="E915" s="57" t="n">
        <v>365</v>
      </c>
      <c r="F915" s="58" t="n">
        <v>6465425</v>
      </c>
      <c r="G915" s="58" t="n">
        <v>274326</v>
      </c>
      <c r="H915" s="58" t="n">
        <v>4151265</v>
      </c>
      <c r="I915" s="58" t="n">
        <v>3098484</v>
      </c>
      <c r="J915" s="58" t="n">
        <v>451026</v>
      </c>
      <c r="K915" s="58" t="n">
        <v>1049789</v>
      </c>
      <c r="L915" s="58" t="n">
        <v>447883</v>
      </c>
      <c r="M915" s="58" t="n">
        <v>229938</v>
      </c>
      <c r="N915" s="58" t="n">
        <v>37291</v>
      </c>
      <c r="O915" s="58" t="n">
        <v>21742</v>
      </c>
      <c r="P915" s="58" t="n">
        <v>564615</v>
      </c>
      <c r="Q915" s="61" t="n">
        <v>2992</v>
      </c>
      <c r="R915" s="68" t="s">
        <v>165</v>
      </c>
      <c r="S915" s="69"/>
      <c r="T915" s="70"/>
      <c r="U915" s="58" t="n">
        <v>2537642</v>
      </c>
      <c r="V915" s="58" t="n">
        <v>2073824</v>
      </c>
      <c r="W915" s="58" t="n">
        <v>1126415</v>
      </c>
      <c r="X915" s="58" t="n">
        <v>159889</v>
      </c>
      <c r="Y915" s="58" t="n">
        <v>164423</v>
      </c>
      <c r="Z915" s="58" t="n">
        <v>463818</v>
      </c>
      <c r="AA915" s="58" t="n">
        <v>43576</v>
      </c>
      <c r="AB915" s="58" t="n">
        <v>239747</v>
      </c>
      <c r="AC915" s="58" t="n">
        <v>26255</v>
      </c>
      <c r="AD915" s="58" t="n">
        <v>1613623</v>
      </c>
      <c r="AE915" s="58" t="n">
        <v>188859</v>
      </c>
      <c r="AF915" s="58" t="n">
        <v>275404</v>
      </c>
      <c r="AG915" s="58" t="n">
        <v>1127247</v>
      </c>
      <c r="AH915" s="58" t="n">
        <v>-56965</v>
      </c>
      <c r="AI915" s="58" t="n">
        <v>79078</v>
      </c>
      <c r="AJ915" s="61" t="n">
        <v>68148</v>
      </c>
      <c r="AK915" s="68" t="s">
        <v>165</v>
      </c>
      <c r="AL915" s="69"/>
      <c r="AM915" s="73"/>
      <c r="AN915" s="57" t="n">
        <v>365</v>
      </c>
      <c r="AO915" s="65" t="n">
        <v>54058</v>
      </c>
      <c r="AP915" s="65" t="n">
        <v>641</v>
      </c>
      <c r="AQ915" s="65" t="n">
        <v>14674</v>
      </c>
      <c r="AR915" s="65" t="n">
        <v>12975</v>
      </c>
      <c r="AS915" s="66" t="n">
        <v>6395</v>
      </c>
      <c r="AT915" s="67"/>
    </row>
    <row r="916" customFormat="false" ht="18.75" hidden="false" customHeight="true" outlineLevel="0" collapsed="false">
      <c r="A916" s="53"/>
      <c r="B916" s="68" t="s">
        <v>165</v>
      </c>
      <c r="C916" s="69" t="s">
        <v>51</v>
      </c>
      <c r="D916" s="70"/>
      <c r="E916" s="57" t="n">
        <v>75</v>
      </c>
      <c r="F916" s="58" t="n">
        <v>532674</v>
      </c>
      <c r="G916" s="58" t="n">
        <v>14048</v>
      </c>
      <c r="H916" s="58" t="n">
        <v>366032</v>
      </c>
      <c r="I916" s="58" t="n">
        <v>268265</v>
      </c>
      <c r="J916" s="58" t="n">
        <v>31653</v>
      </c>
      <c r="K916" s="58" t="n">
        <v>97500</v>
      </c>
      <c r="L916" s="58" t="n">
        <v>44991</v>
      </c>
      <c r="M916" s="58" t="n">
        <v>20792</v>
      </c>
      <c r="N916" s="58" t="n">
        <v>2385</v>
      </c>
      <c r="O916" s="58" t="n">
        <v>1053</v>
      </c>
      <c r="P916" s="58" t="n">
        <v>50124</v>
      </c>
      <c r="Q916" s="61" t="n">
        <v>267</v>
      </c>
      <c r="R916" s="68" t="s">
        <v>165</v>
      </c>
      <c r="S916" s="69" t="s">
        <v>51</v>
      </c>
      <c r="T916" s="70"/>
      <c r="U916" s="58" t="n">
        <v>224465</v>
      </c>
      <c r="V916" s="58" t="n">
        <v>195377</v>
      </c>
      <c r="W916" s="58" t="n">
        <v>122010</v>
      </c>
      <c r="X916" s="58" t="n">
        <v>32632</v>
      </c>
      <c r="Y916" s="58" t="n">
        <v>11719</v>
      </c>
      <c r="Z916" s="58" t="n">
        <v>29088</v>
      </c>
      <c r="AA916" s="58" t="n">
        <v>1757</v>
      </c>
      <c r="AB916" s="58" t="n">
        <v>18590</v>
      </c>
      <c r="AC916" s="58" t="n">
        <v>1893</v>
      </c>
      <c r="AD916" s="58" t="n">
        <v>141567</v>
      </c>
      <c r="AE916" s="58" t="n">
        <v>2713</v>
      </c>
      <c r="AF916" s="58" t="n">
        <v>14541</v>
      </c>
      <c r="AG916" s="58" t="n">
        <v>109379</v>
      </c>
      <c r="AH916" s="58" t="n">
        <v>-2674</v>
      </c>
      <c r="AI916" s="58" t="n">
        <v>17608</v>
      </c>
      <c r="AJ916" s="61" t="n">
        <v>3148</v>
      </c>
      <c r="AK916" s="68" t="s">
        <v>165</v>
      </c>
      <c r="AL916" s="69" t="s">
        <v>51</v>
      </c>
      <c r="AM916" s="73"/>
      <c r="AN916" s="57" t="n">
        <v>75</v>
      </c>
      <c r="AO916" s="65" t="n">
        <v>4172</v>
      </c>
      <c r="AP916" s="65" t="n">
        <v>21</v>
      </c>
      <c r="AQ916" s="65" t="n">
        <v>513</v>
      </c>
      <c r="AR916" s="65" t="n">
        <v>536</v>
      </c>
      <c r="AS916" s="66" t="n">
        <v>67</v>
      </c>
      <c r="AT916" s="67"/>
    </row>
    <row r="917" customFormat="false" ht="18.75" hidden="false" customHeight="true" outlineLevel="0" collapsed="false">
      <c r="A917" s="53"/>
      <c r="B917" s="68" t="s">
        <v>165</v>
      </c>
      <c r="C917" s="69" t="s">
        <v>52</v>
      </c>
      <c r="D917" s="70"/>
      <c r="E917" s="57" t="n">
        <v>145</v>
      </c>
      <c r="F917" s="58" t="n">
        <v>1900078</v>
      </c>
      <c r="G917" s="58" t="n">
        <v>58139</v>
      </c>
      <c r="H917" s="58" t="n">
        <v>1127002</v>
      </c>
      <c r="I917" s="58" t="n">
        <v>888533</v>
      </c>
      <c r="J917" s="58" t="n">
        <v>124183</v>
      </c>
      <c r="K917" s="58" t="n">
        <v>236954</v>
      </c>
      <c r="L917" s="58" t="n">
        <v>104663</v>
      </c>
      <c r="M917" s="58" t="n">
        <v>44668</v>
      </c>
      <c r="N917" s="58" t="n">
        <v>6330</v>
      </c>
      <c r="O917" s="58" t="n">
        <v>3274</v>
      </c>
      <c r="P917" s="58" t="n">
        <v>125961</v>
      </c>
      <c r="Q917" s="61" t="n">
        <v>1515</v>
      </c>
      <c r="R917" s="68" t="s">
        <v>165</v>
      </c>
      <c r="S917" s="69" t="s">
        <v>52</v>
      </c>
      <c r="T917" s="70"/>
      <c r="U917" s="58" t="n">
        <v>713778</v>
      </c>
      <c r="V917" s="58" t="n">
        <v>599693</v>
      </c>
      <c r="W917" s="58" t="n">
        <v>399040</v>
      </c>
      <c r="X917" s="58" t="n">
        <v>44273</v>
      </c>
      <c r="Y917" s="58" t="n">
        <v>22720</v>
      </c>
      <c r="Z917" s="58" t="n">
        <v>114085</v>
      </c>
      <c r="AA917" s="58" t="n">
        <v>7139</v>
      </c>
      <c r="AB917" s="58" t="n">
        <v>72253</v>
      </c>
      <c r="AC917" s="58" t="n">
        <v>3371</v>
      </c>
      <c r="AD917" s="58" t="n">
        <v>413224</v>
      </c>
      <c r="AE917" s="58" t="n">
        <v>10319</v>
      </c>
      <c r="AF917" s="58" t="n">
        <v>42631</v>
      </c>
      <c r="AG917" s="58" t="n">
        <v>357385</v>
      </c>
      <c r="AH917" s="58" t="n">
        <v>-15571</v>
      </c>
      <c r="AI917" s="58" t="n">
        <v>18460</v>
      </c>
      <c r="AJ917" s="61" t="n">
        <v>8548</v>
      </c>
      <c r="AK917" s="68" t="s">
        <v>165</v>
      </c>
      <c r="AL917" s="69" t="s">
        <v>52</v>
      </c>
      <c r="AM917" s="73"/>
      <c r="AN917" s="57" t="n">
        <v>145</v>
      </c>
      <c r="AO917" s="65" t="n">
        <v>11026</v>
      </c>
      <c r="AP917" s="65" t="n">
        <v>182</v>
      </c>
      <c r="AQ917" s="65" t="n">
        <v>1099</v>
      </c>
      <c r="AR917" s="65" t="n">
        <v>882</v>
      </c>
      <c r="AS917" s="66" t="n">
        <v>364</v>
      </c>
      <c r="AT917" s="67"/>
    </row>
    <row r="918" customFormat="false" ht="18.75" hidden="false" customHeight="true" outlineLevel="0" collapsed="false">
      <c r="A918" s="53"/>
      <c r="B918" s="68" t="s">
        <v>165</v>
      </c>
      <c r="C918" s="69" t="s">
        <v>53</v>
      </c>
      <c r="D918" s="70"/>
      <c r="E918" s="57" t="n">
        <v>58</v>
      </c>
      <c r="F918" s="58" t="n">
        <v>695984</v>
      </c>
      <c r="G918" s="58" t="n">
        <v>24990</v>
      </c>
      <c r="H918" s="58" t="n">
        <v>431107</v>
      </c>
      <c r="I918" s="58" t="n">
        <v>321155</v>
      </c>
      <c r="J918" s="58" t="n">
        <v>56420</v>
      </c>
      <c r="K918" s="58" t="n">
        <v>109687</v>
      </c>
      <c r="L918" s="58" t="n">
        <v>65333</v>
      </c>
      <c r="M918" s="58" t="n">
        <v>34284</v>
      </c>
      <c r="N918" s="58" t="n">
        <v>3881</v>
      </c>
      <c r="O918" s="58" t="n">
        <v>1679</v>
      </c>
      <c r="P918" s="58" t="n">
        <v>40473</v>
      </c>
      <c r="Q918" s="61" t="n">
        <v>265</v>
      </c>
      <c r="R918" s="68" t="s">
        <v>165</v>
      </c>
      <c r="S918" s="69" t="s">
        <v>53</v>
      </c>
      <c r="T918" s="70"/>
      <c r="U918" s="58" t="n">
        <v>289288</v>
      </c>
      <c r="V918" s="58" t="n">
        <v>233049</v>
      </c>
      <c r="W918" s="58" t="n">
        <v>118939</v>
      </c>
      <c r="X918" s="58" t="n">
        <v>27424</v>
      </c>
      <c r="Y918" s="58" t="n">
        <v>10145</v>
      </c>
      <c r="Z918" s="58" t="n">
        <v>56239</v>
      </c>
      <c r="AA918" s="58" t="n">
        <v>8286</v>
      </c>
      <c r="AB918" s="58" t="n">
        <v>26885</v>
      </c>
      <c r="AC918" s="58" t="n">
        <v>860</v>
      </c>
      <c r="AD918" s="58" t="n">
        <v>141819</v>
      </c>
      <c r="AE918" s="58" t="n">
        <v>8869</v>
      </c>
      <c r="AF918" s="58" t="n">
        <v>10479</v>
      </c>
      <c r="AG918" s="58" t="n">
        <v>104231</v>
      </c>
      <c r="AH918" s="58" t="n">
        <v>-2682</v>
      </c>
      <c r="AI918" s="58" t="n">
        <v>20922</v>
      </c>
      <c r="AJ918" s="61" t="n">
        <v>5254</v>
      </c>
      <c r="AK918" s="68" t="s">
        <v>165</v>
      </c>
      <c r="AL918" s="69" t="s">
        <v>53</v>
      </c>
      <c r="AM918" s="73"/>
      <c r="AN918" s="57" t="n">
        <v>58</v>
      </c>
      <c r="AO918" s="65" t="n">
        <v>5349</v>
      </c>
      <c r="AP918" s="65" t="n">
        <v>86</v>
      </c>
      <c r="AQ918" s="65" t="n">
        <v>1240</v>
      </c>
      <c r="AR918" s="65" t="n">
        <v>490</v>
      </c>
      <c r="AS918" s="66" t="n">
        <v>363</v>
      </c>
      <c r="AT918" s="67"/>
    </row>
    <row r="919" customFormat="false" ht="18.75" hidden="false" customHeight="true" outlineLevel="0" collapsed="false">
      <c r="A919" s="53"/>
      <c r="B919" s="68" t="s">
        <v>165</v>
      </c>
      <c r="C919" s="69" t="s">
        <v>54</v>
      </c>
      <c r="D919" s="70"/>
      <c r="E919" s="57" t="n">
        <v>44</v>
      </c>
      <c r="F919" s="58" t="n">
        <v>851429</v>
      </c>
      <c r="G919" s="58" t="n">
        <v>34398</v>
      </c>
      <c r="H919" s="58" t="n">
        <v>478653</v>
      </c>
      <c r="I919" s="58" t="n">
        <v>392141</v>
      </c>
      <c r="J919" s="58" t="n">
        <v>55910</v>
      </c>
      <c r="K919" s="58" t="n">
        <v>85744</v>
      </c>
      <c r="L919" s="58" t="n">
        <v>41772</v>
      </c>
      <c r="M919" s="58" t="n">
        <v>24479</v>
      </c>
      <c r="N919" s="58" t="n">
        <v>4114</v>
      </c>
      <c r="O919" s="58" t="n">
        <v>2058</v>
      </c>
      <c r="P919" s="58" t="n">
        <v>39858</v>
      </c>
      <c r="Q919" s="61" t="n">
        <v>768</v>
      </c>
      <c r="R919" s="68" t="s">
        <v>165</v>
      </c>
      <c r="S919" s="69" t="s">
        <v>54</v>
      </c>
      <c r="T919" s="70"/>
      <c r="U919" s="58" t="n">
        <v>309892</v>
      </c>
      <c r="V919" s="58" t="n">
        <v>268331</v>
      </c>
      <c r="W919" s="58" t="n">
        <v>144416</v>
      </c>
      <c r="X919" s="58" t="n">
        <v>12302</v>
      </c>
      <c r="Y919" s="58" t="n">
        <v>26157</v>
      </c>
      <c r="Z919" s="58" t="n">
        <v>41561</v>
      </c>
      <c r="AA919" s="58" t="n">
        <v>150</v>
      </c>
      <c r="AB919" s="58" t="n">
        <v>16395</v>
      </c>
      <c r="AC919" s="58" t="n">
        <v>5621</v>
      </c>
      <c r="AD919" s="58" t="n">
        <v>168761</v>
      </c>
      <c r="AE919" s="58" t="n">
        <v>17546</v>
      </c>
      <c r="AF919" s="58" t="n">
        <v>16469</v>
      </c>
      <c r="AG919" s="58" t="n">
        <v>132320</v>
      </c>
      <c r="AH919" s="58" t="n">
        <v>-304</v>
      </c>
      <c r="AI919" s="58" t="n">
        <v>2730</v>
      </c>
      <c r="AJ919" s="61" t="n">
        <v>9439</v>
      </c>
      <c r="AK919" s="68" t="s">
        <v>165</v>
      </c>
      <c r="AL919" s="69" t="s">
        <v>54</v>
      </c>
      <c r="AM919" s="73"/>
      <c r="AN919" s="57" t="n">
        <v>44</v>
      </c>
      <c r="AO919" s="65" t="n">
        <v>6513</v>
      </c>
      <c r="AP919" s="65" t="n">
        <v>81</v>
      </c>
      <c r="AQ919" s="65" t="n">
        <v>903</v>
      </c>
      <c r="AR919" s="65" t="n">
        <v>1364</v>
      </c>
      <c r="AS919" s="66" t="n">
        <v>339</v>
      </c>
      <c r="AT919" s="67"/>
    </row>
    <row r="920" customFormat="false" ht="18.75" hidden="false" customHeight="true" outlineLevel="0" collapsed="false">
      <c r="A920" s="53"/>
      <c r="B920" s="68" t="s">
        <v>165</v>
      </c>
      <c r="C920" s="69" t="s">
        <v>55</v>
      </c>
      <c r="D920" s="70"/>
      <c r="E920" s="57" t="n">
        <v>11</v>
      </c>
      <c r="F920" s="58" t="n">
        <v>589355</v>
      </c>
      <c r="G920" s="58" t="n">
        <v>18192</v>
      </c>
      <c r="H920" s="58" t="n">
        <v>358144</v>
      </c>
      <c r="I920" s="58" t="n">
        <v>304397</v>
      </c>
      <c r="J920" s="58" t="n">
        <v>19703</v>
      </c>
      <c r="K920" s="58" t="n">
        <v>53747</v>
      </c>
      <c r="L920" s="58" t="n">
        <v>30951</v>
      </c>
      <c r="M920" s="58" t="n">
        <v>10964</v>
      </c>
      <c r="N920" s="58" t="n">
        <v>1356</v>
      </c>
      <c r="O920" s="58" t="n">
        <v>571</v>
      </c>
      <c r="P920" s="58" t="n">
        <v>21440</v>
      </c>
      <c r="Q920" s="61" t="s">
        <v>61</v>
      </c>
      <c r="R920" s="68" t="s">
        <v>165</v>
      </c>
      <c r="S920" s="69" t="s">
        <v>55</v>
      </c>
      <c r="T920" s="70"/>
      <c r="U920" s="58" t="n">
        <v>290246</v>
      </c>
      <c r="V920" s="58" t="n">
        <v>263976</v>
      </c>
      <c r="W920" s="58" t="n">
        <v>105345</v>
      </c>
      <c r="X920" s="58" t="n">
        <v>10717</v>
      </c>
      <c r="Y920" s="58" t="n">
        <v>33869</v>
      </c>
      <c r="Z920" s="58" t="n">
        <v>26270</v>
      </c>
      <c r="AA920" s="58" t="n">
        <v>1800</v>
      </c>
      <c r="AB920" s="58" t="n">
        <v>7174</v>
      </c>
      <c r="AC920" s="58" t="s">
        <v>61</v>
      </c>
      <c r="AD920" s="58" t="n">
        <v>67898</v>
      </c>
      <c r="AE920" s="58" t="n">
        <v>7515</v>
      </c>
      <c r="AF920" s="58" t="n">
        <v>4297</v>
      </c>
      <c r="AG920" s="58" t="n">
        <v>53060</v>
      </c>
      <c r="AH920" s="58" t="n">
        <v>-981</v>
      </c>
      <c r="AI920" s="58" t="n">
        <v>4007</v>
      </c>
      <c r="AJ920" s="61" t="n">
        <v>3881</v>
      </c>
      <c r="AK920" s="68" t="s">
        <v>165</v>
      </c>
      <c r="AL920" s="69" t="s">
        <v>55</v>
      </c>
      <c r="AM920" s="73"/>
      <c r="AN920" s="57" t="n">
        <v>11</v>
      </c>
      <c r="AO920" s="65" t="n">
        <v>1271</v>
      </c>
      <c r="AP920" s="65" t="n">
        <v>13</v>
      </c>
      <c r="AQ920" s="65" t="n">
        <v>567</v>
      </c>
      <c r="AR920" s="65" t="n">
        <v>133</v>
      </c>
      <c r="AS920" s="66" t="n">
        <v>73</v>
      </c>
      <c r="AT920" s="67"/>
    </row>
    <row r="921" customFormat="false" ht="18.75" hidden="false" customHeight="true" outlineLevel="0" collapsed="false">
      <c r="A921" s="53"/>
      <c r="B921" s="68" t="s">
        <v>165</v>
      </c>
      <c r="C921" s="69" t="s">
        <v>56</v>
      </c>
      <c r="D921" s="70"/>
      <c r="E921" s="57" t="n">
        <v>26</v>
      </c>
      <c r="F921" s="65" t="s">
        <v>62</v>
      </c>
      <c r="G921" s="65" t="s">
        <v>62</v>
      </c>
      <c r="H921" s="65" t="s">
        <v>62</v>
      </c>
      <c r="I921" s="65" t="s">
        <v>62</v>
      </c>
      <c r="J921" s="65" t="s">
        <v>62</v>
      </c>
      <c r="K921" s="65" t="s">
        <v>62</v>
      </c>
      <c r="L921" s="65" t="s">
        <v>62</v>
      </c>
      <c r="M921" s="65" t="s">
        <v>62</v>
      </c>
      <c r="N921" s="65" t="s">
        <v>62</v>
      </c>
      <c r="O921" s="65" t="s">
        <v>62</v>
      </c>
      <c r="P921" s="65" t="s">
        <v>62</v>
      </c>
      <c r="Q921" s="61" t="n">
        <v>148</v>
      </c>
      <c r="R921" s="68" t="s">
        <v>165</v>
      </c>
      <c r="S921" s="69" t="s">
        <v>56</v>
      </c>
      <c r="T921" s="70"/>
      <c r="U921" s="65" t="s">
        <v>62</v>
      </c>
      <c r="V921" s="65" t="s">
        <v>62</v>
      </c>
      <c r="W921" s="65" t="s">
        <v>62</v>
      </c>
      <c r="X921" s="65" t="s">
        <v>62</v>
      </c>
      <c r="Y921" s="65" t="s">
        <v>62</v>
      </c>
      <c r="Z921" s="65" t="s">
        <v>62</v>
      </c>
      <c r="AA921" s="65" t="s">
        <v>62</v>
      </c>
      <c r="AB921" s="65" t="s">
        <v>62</v>
      </c>
      <c r="AC921" s="58" t="n">
        <v>14280</v>
      </c>
      <c r="AD921" s="65" t="s">
        <v>62</v>
      </c>
      <c r="AE921" s="65" t="s">
        <v>62</v>
      </c>
      <c r="AF921" s="65" t="s">
        <v>62</v>
      </c>
      <c r="AG921" s="65" t="s">
        <v>62</v>
      </c>
      <c r="AH921" s="65" t="s">
        <v>62</v>
      </c>
      <c r="AI921" s="65" t="s">
        <v>62</v>
      </c>
      <c r="AJ921" s="66" t="s">
        <v>62</v>
      </c>
      <c r="AK921" s="68" t="s">
        <v>165</v>
      </c>
      <c r="AL921" s="69" t="s">
        <v>56</v>
      </c>
      <c r="AM921" s="73"/>
      <c r="AN921" s="57" t="n">
        <v>26</v>
      </c>
      <c r="AO921" s="65" t="s">
        <v>62</v>
      </c>
      <c r="AP921" s="65" t="s">
        <v>62</v>
      </c>
      <c r="AQ921" s="65" t="s">
        <v>62</v>
      </c>
      <c r="AR921" s="65" t="s">
        <v>62</v>
      </c>
      <c r="AS921" s="66" t="s">
        <v>62</v>
      </c>
      <c r="AT921" s="67"/>
    </row>
    <row r="922" customFormat="false" ht="18.75" hidden="false" customHeight="true" outlineLevel="0" collapsed="false">
      <c r="A922" s="53"/>
      <c r="B922" s="68" t="s">
        <v>165</v>
      </c>
      <c r="C922" s="69" t="s">
        <v>57</v>
      </c>
      <c r="D922" s="70"/>
      <c r="E922" s="57" t="n">
        <v>4</v>
      </c>
      <c r="F922" s="58" t="n">
        <v>341555</v>
      </c>
      <c r="G922" s="58" t="n">
        <v>23809</v>
      </c>
      <c r="H922" s="58" t="n">
        <v>219777</v>
      </c>
      <c r="I922" s="58" t="n">
        <v>156519</v>
      </c>
      <c r="J922" s="58" t="n">
        <v>34287</v>
      </c>
      <c r="K922" s="58" t="n">
        <v>63229</v>
      </c>
      <c r="L922" s="58" t="n">
        <v>17396</v>
      </c>
      <c r="M922" s="58" t="n">
        <v>8547</v>
      </c>
      <c r="N922" s="58" t="n">
        <v>6617</v>
      </c>
      <c r="O922" s="58" t="n">
        <v>1775</v>
      </c>
      <c r="P922" s="58" t="n">
        <v>39216</v>
      </c>
      <c r="Q922" s="61" t="n">
        <v>29</v>
      </c>
      <c r="R922" s="68" t="s">
        <v>165</v>
      </c>
      <c r="S922" s="69" t="s">
        <v>57</v>
      </c>
      <c r="T922" s="70"/>
      <c r="U922" s="58" t="n">
        <v>102775</v>
      </c>
      <c r="V922" s="58" t="n">
        <v>82890</v>
      </c>
      <c r="W922" s="58" t="n">
        <v>44567</v>
      </c>
      <c r="X922" s="58" t="n">
        <v>2918</v>
      </c>
      <c r="Y922" s="58" t="n">
        <v>3959</v>
      </c>
      <c r="Z922" s="58" t="n">
        <v>19885</v>
      </c>
      <c r="AA922" s="65" t="s">
        <v>62</v>
      </c>
      <c r="AB922" s="58" t="n">
        <v>5452</v>
      </c>
      <c r="AC922" s="58" t="n">
        <v>230</v>
      </c>
      <c r="AD922" s="58" t="n">
        <v>117002</v>
      </c>
      <c r="AE922" s="58" t="n">
        <v>21112</v>
      </c>
      <c r="AF922" s="58" t="n">
        <v>17333</v>
      </c>
      <c r="AG922" s="58" t="n">
        <v>78863</v>
      </c>
      <c r="AH922" s="58" t="n">
        <v>-3695</v>
      </c>
      <c r="AI922" s="58" t="n">
        <v>3389</v>
      </c>
      <c r="AJ922" s="61" t="n">
        <v>9676</v>
      </c>
      <c r="AK922" s="68" t="s">
        <v>165</v>
      </c>
      <c r="AL922" s="69" t="s">
        <v>57</v>
      </c>
      <c r="AM922" s="73"/>
      <c r="AN922" s="57" t="n">
        <v>4</v>
      </c>
      <c r="AO922" s="65" t="n">
        <v>4764</v>
      </c>
      <c r="AP922" s="65" t="n">
        <v>87</v>
      </c>
      <c r="AQ922" s="65" t="n">
        <v>2071</v>
      </c>
      <c r="AR922" s="65" t="n">
        <v>2425</v>
      </c>
      <c r="AS922" s="66" t="n">
        <v>1486</v>
      </c>
      <c r="AT922" s="67"/>
    </row>
    <row r="923" customFormat="false" ht="18.75" hidden="false" customHeight="true" outlineLevel="0" collapsed="false">
      <c r="A923" s="53"/>
      <c r="B923" s="68" t="s">
        <v>165</v>
      </c>
      <c r="C923" s="69" t="s">
        <v>58</v>
      </c>
      <c r="D923" s="70"/>
      <c r="E923" s="57" t="n">
        <v>2</v>
      </c>
      <c r="F923" s="65" t="s">
        <v>62</v>
      </c>
      <c r="G923" s="65" t="s">
        <v>62</v>
      </c>
      <c r="H923" s="65" t="s">
        <v>62</v>
      </c>
      <c r="I923" s="65" t="s">
        <v>62</v>
      </c>
      <c r="J923" s="65" t="s">
        <v>62</v>
      </c>
      <c r="K923" s="65" t="s">
        <v>62</v>
      </c>
      <c r="L923" s="65" t="s">
        <v>62</v>
      </c>
      <c r="M923" s="65" t="s">
        <v>62</v>
      </c>
      <c r="N923" s="65" t="s">
        <v>62</v>
      </c>
      <c r="O923" s="65" t="s">
        <v>62</v>
      </c>
      <c r="P923" s="65" t="s">
        <v>62</v>
      </c>
      <c r="Q923" s="61" t="s">
        <v>61</v>
      </c>
      <c r="R923" s="68" t="s">
        <v>165</v>
      </c>
      <c r="S923" s="69" t="s">
        <v>58</v>
      </c>
      <c r="T923" s="70"/>
      <c r="U923" s="65" t="s">
        <v>62</v>
      </c>
      <c r="V923" s="65" t="s">
        <v>62</v>
      </c>
      <c r="W923" s="65" t="s">
        <v>62</v>
      </c>
      <c r="X923" s="65" t="s">
        <v>62</v>
      </c>
      <c r="Y923" s="65" t="s">
        <v>62</v>
      </c>
      <c r="Z923" s="65" t="s">
        <v>62</v>
      </c>
      <c r="AA923" s="65" t="s">
        <v>62</v>
      </c>
      <c r="AB923" s="65" t="s">
        <v>62</v>
      </c>
      <c r="AC923" s="58" t="s">
        <v>61</v>
      </c>
      <c r="AD923" s="65" t="s">
        <v>62</v>
      </c>
      <c r="AE923" s="65" t="s">
        <v>62</v>
      </c>
      <c r="AF923" s="65" t="s">
        <v>62</v>
      </c>
      <c r="AG923" s="65" t="s">
        <v>62</v>
      </c>
      <c r="AH923" s="65" t="s">
        <v>62</v>
      </c>
      <c r="AI923" s="65" t="s">
        <v>62</v>
      </c>
      <c r="AJ923" s="66" t="s">
        <v>62</v>
      </c>
      <c r="AK923" s="68" t="s">
        <v>165</v>
      </c>
      <c r="AL923" s="69" t="s">
        <v>58</v>
      </c>
      <c r="AM923" s="73"/>
      <c r="AN923" s="57" t="n">
        <v>2</v>
      </c>
      <c r="AO923" s="65" t="s">
        <v>62</v>
      </c>
      <c r="AP923" s="65" t="s">
        <v>62</v>
      </c>
      <c r="AQ923" s="65" t="s">
        <v>62</v>
      </c>
      <c r="AR923" s="65" t="s">
        <v>62</v>
      </c>
      <c r="AS923" s="66" t="s">
        <v>62</v>
      </c>
      <c r="AT923" s="67"/>
    </row>
    <row r="924" customFormat="false" ht="18.75" hidden="false" customHeight="true" outlineLevel="0" collapsed="false">
      <c r="A924" s="53"/>
      <c r="B924" s="68" t="s">
        <v>166</v>
      </c>
      <c r="C924" s="69"/>
      <c r="D924" s="70"/>
      <c r="E924" s="57" t="n">
        <v>161</v>
      </c>
      <c r="F924" s="58" t="n">
        <v>1790885</v>
      </c>
      <c r="G924" s="58" t="n">
        <v>57154</v>
      </c>
      <c r="H924" s="58" t="n">
        <v>1215751</v>
      </c>
      <c r="I924" s="58" t="n">
        <v>782649</v>
      </c>
      <c r="J924" s="58" t="n">
        <v>125473</v>
      </c>
      <c r="K924" s="58" t="n">
        <v>432293</v>
      </c>
      <c r="L924" s="58" t="n">
        <v>287942</v>
      </c>
      <c r="M924" s="58" t="n">
        <v>115780</v>
      </c>
      <c r="N924" s="58" t="n">
        <v>12929</v>
      </c>
      <c r="O924" s="58" t="n">
        <v>4708</v>
      </c>
      <c r="P924" s="58" t="n">
        <v>131422</v>
      </c>
      <c r="Q924" s="61" t="n">
        <v>809</v>
      </c>
      <c r="R924" s="68" t="s">
        <v>166</v>
      </c>
      <c r="S924" s="69"/>
      <c r="T924" s="70"/>
      <c r="U924" s="58" t="n">
        <v>611828</v>
      </c>
      <c r="V924" s="58" t="n">
        <v>466320</v>
      </c>
      <c r="W924" s="58" t="n">
        <v>291198</v>
      </c>
      <c r="X924" s="58" t="n">
        <v>53823</v>
      </c>
      <c r="Y924" s="58" t="n">
        <v>12917</v>
      </c>
      <c r="Z924" s="58" t="n">
        <v>145508</v>
      </c>
      <c r="AA924" s="58" t="n">
        <v>3694</v>
      </c>
      <c r="AB924" s="58" t="n">
        <v>83735</v>
      </c>
      <c r="AC924" s="58" t="n">
        <v>8254</v>
      </c>
      <c r="AD924" s="58" t="n">
        <v>603923</v>
      </c>
      <c r="AE924" s="58" t="n">
        <v>54791</v>
      </c>
      <c r="AF924" s="58" t="n">
        <v>48227</v>
      </c>
      <c r="AG924" s="58" t="n">
        <v>481210</v>
      </c>
      <c r="AH924" s="58" t="n">
        <v>-7658</v>
      </c>
      <c r="AI924" s="58" t="n">
        <v>27353</v>
      </c>
      <c r="AJ924" s="61" t="n">
        <v>11610</v>
      </c>
      <c r="AK924" s="68" t="s">
        <v>166</v>
      </c>
      <c r="AL924" s="69"/>
      <c r="AM924" s="73"/>
      <c r="AN924" s="57" t="n">
        <v>161</v>
      </c>
      <c r="AO924" s="65" t="n">
        <v>16673</v>
      </c>
      <c r="AP924" s="65" t="n">
        <v>271</v>
      </c>
      <c r="AQ924" s="65" t="n">
        <v>3403</v>
      </c>
      <c r="AR924" s="65" t="n">
        <v>2536</v>
      </c>
      <c r="AS924" s="66" t="n">
        <v>734</v>
      </c>
      <c r="AT924" s="67"/>
    </row>
    <row r="925" customFormat="false" ht="18.75" hidden="false" customHeight="true" outlineLevel="0" collapsed="false">
      <c r="A925" s="53"/>
      <c r="B925" s="68" t="s">
        <v>166</v>
      </c>
      <c r="C925" s="69" t="s">
        <v>51</v>
      </c>
      <c r="D925" s="70"/>
      <c r="E925" s="57" t="n">
        <v>41</v>
      </c>
      <c r="F925" s="58" t="n">
        <v>255768</v>
      </c>
      <c r="G925" s="58" t="n">
        <v>6946</v>
      </c>
      <c r="H925" s="58" t="n">
        <v>181600</v>
      </c>
      <c r="I925" s="58" t="n">
        <v>116064</v>
      </c>
      <c r="J925" s="58" t="n">
        <v>19183</v>
      </c>
      <c r="K925" s="58" t="n">
        <v>65347</v>
      </c>
      <c r="L925" s="58" t="n">
        <v>45614</v>
      </c>
      <c r="M925" s="58" t="n">
        <v>18825</v>
      </c>
      <c r="N925" s="58" t="n">
        <v>1239</v>
      </c>
      <c r="O925" s="58" t="n">
        <v>280</v>
      </c>
      <c r="P925" s="58" t="n">
        <v>18494</v>
      </c>
      <c r="Q925" s="61" t="n">
        <v>189</v>
      </c>
      <c r="R925" s="68" t="s">
        <v>166</v>
      </c>
      <c r="S925" s="69" t="s">
        <v>51</v>
      </c>
      <c r="T925" s="70"/>
      <c r="U925" s="58" t="n">
        <v>95631</v>
      </c>
      <c r="V925" s="58" t="n">
        <v>71075</v>
      </c>
      <c r="W925" s="58" t="n">
        <v>48869</v>
      </c>
      <c r="X925" s="58" t="n">
        <v>10587</v>
      </c>
      <c r="Y925" s="58" t="n">
        <v>1049</v>
      </c>
      <c r="Z925" s="58" t="n">
        <v>24556</v>
      </c>
      <c r="AA925" s="58" t="n">
        <v>130</v>
      </c>
      <c r="AB925" s="58" t="n">
        <v>19758</v>
      </c>
      <c r="AC925" s="58" t="n">
        <v>1118</v>
      </c>
      <c r="AD925" s="58" t="n">
        <v>85969</v>
      </c>
      <c r="AE925" s="58" t="n">
        <v>1556</v>
      </c>
      <c r="AF925" s="58" t="n">
        <v>1844</v>
      </c>
      <c r="AG925" s="58" t="n">
        <v>77558</v>
      </c>
      <c r="AH925" s="58" t="n">
        <v>-305</v>
      </c>
      <c r="AI925" s="58" t="n">
        <v>5316</v>
      </c>
      <c r="AJ925" s="61" t="n">
        <v>733</v>
      </c>
      <c r="AK925" s="68" t="s">
        <v>166</v>
      </c>
      <c r="AL925" s="69" t="s">
        <v>51</v>
      </c>
      <c r="AM925" s="73"/>
      <c r="AN925" s="57" t="n">
        <v>41</v>
      </c>
      <c r="AO925" s="65" t="n">
        <v>1820</v>
      </c>
      <c r="AP925" s="65" t="n">
        <v>38</v>
      </c>
      <c r="AQ925" s="65" t="n">
        <v>162</v>
      </c>
      <c r="AR925" s="65" t="n">
        <v>395</v>
      </c>
      <c r="AS925" s="66" t="n">
        <v>231</v>
      </c>
      <c r="AT925" s="67"/>
    </row>
    <row r="926" customFormat="false" ht="18.75" hidden="false" customHeight="true" outlineLevel="0" collapsed="false">
      <c r="A926" s="53"/>
      <c r="B926" s="68" t="s">
        <v>166</v>
      </c>
      <c r="C926" s="69" t="s">
        <v>52</v>
      </c>
      <c r="D926" s="70"/>
      <c r="E926" s="57" t="n">
        <v>63</v>
      </c>
      <c r="F926" s="65" t="s">
        <v>62</v>
      </c>
      <c r="G926" s="65" t="s">
        <v>62</v>
      </c>
      <c r="H926" s="65" t="s">
        <v>62</v>
      </c>
      <c r="I926" s="65" t="s">
        <v>62</v>
      </c>
      <c r="J926" s="65" t="s">
        <v>62</v>
      </c>
      <c r="K926" s="65" t="s">
        <v>62</v>
      </c>
      <c r="L926" s="65" t="s">
        <v>62</v>
      </c>
      <c r="M926" s="65" t="s">
        <v>62</v>
      </c>
      <c r="N926" s="65" t="s">
        <v>62</v>
      </c>
      <c r="O926" s="65" t="s">
        <v>62</v>
      </c>
      <c r="P926" s="65" t="s">
        <v>62</v>
      </c>
      <c r="Q926" s="61" t="n">
        <v>84</v>
      </c>
      <c r="R926" s="68" t="s">
        <v>166</v>
      </c>
      <c r="S926" s="69" t="s">
        <v>52</v>
      </c>
      <c r="T926" s="70"/>
      <c r="U926" s="65" t="s">
        <v>62</v>
      </c>
      <c r="V926" s="65" t="s">
        <v>62</v>
      </c>
      <c r="W926" s="65" t="s">
        <v>62</v>
      </c>
      <c r="X926" s="58" t="n">
        <v>17229</v>
      </c>
      <c r="Y926" s="65" t="s">
        <v>62</v>
      </c>
      <c r="Z926" s="65" t="s">
        <v>62</v>
      </c>
      <c r="AA926" s="65" t="s">
        <v>62</v>
      </c>
      <c r="AB926" s="65" t="s">
        <v>62</v>
      </c>
      <c r="AC926" s="58" t="n">
        <v>2239</v>
      </c>
      <c r="AD926" s="65" t="s">
        <v>62</v>
      </c>
      <c r="AE926" s="65" t="s">
        <v>62</v>
      </c>
      <c r="AF926" s="65" t="s">
        <v>62</v>
      </c>
      <c r="AG926" s="65" t="s">
        <v>62</v>
      </c>
      <c r="AH926" s="65" t="s">
        <v>62</v>
      </c>
      <c r="AI926" s="65" t="s">
        <v>62</v>
      </c>
      <c r="AJ926" s="66" t="s">
        <v>62</v>
      </c>
      <c r="AK926" s="68" t="s">
        <v>166</v>
      </c>
      <c r="AL926" s="69" t="s">
        <v>52</v>
      </c>
      <c r="AM926" s="73"/>
      <c r="AN926" s="57" t="n">
        <v>63</v>
      </c>
      <c r="AO926" s="65" t="s">
        <v>62</v>
      </c>
      <c r="AP926" s="65" t="s">
        <v>62</v>
      </c>
      <c r="AQ926" s="65" t="s">
        <v>62</v>
      </c>
      <c r="AR926" s="65" t="s">
        <v>62</v>
      </c>
      <c r="AS926" s="66" t="n">
        <v>216</v>
      </c>
      <c r="AT926" s="67"/>
    </row>
    <row r="927" customFormat="false" ht="18.75" hidden="false" customHeight="true" outlineLevel="0" collapsed="false">
      <c r="A927" s="53"/>
      <c r="B927" s="68" t="s">
        <v>166</v>
      </c>
      <c r="C927" s="69" t="s">
        <v>53</v>
      </c>
      <c r="D927" s="70"/>
      <c r="E927" s="57" t="n">
        <v>28</v>
      </c>
      <c r="F927" s="58" t="n">
        <v>275781</v>
      </c>
      <c r="G927" s="58" t="n">
        <v>10341</v>
      </c>
      <c r="H927" s="58" t="n">
        <v>148352</v>
      </c>
      <c r="I927" s="58" t="n">
        <v>108427</v>
      </c>
      <c r="J927" s="58" t="n">
        <v>14151</v>
      </c>
      <c r="K927" s="58" t="n">
        <v>39714</v>
      </c>
      <c r="L927" s="58" t="n">
        <v>24929</v>
      </c>
      <c r="M927" s="58" t="n">
        <v>12074</v>
      </c>
      <c r="N927" s="58" t="n">
        <v>1262</v>
      </c>
      <c r="O927" s="58" t="n">
        <v>311</v>
      </c>
      <c r="P927" s="58" t="n">
        <v>13523</v>
      </c>
      <c r="Q927" s="61" t="n">
        <v>211</v>
      </c>
      <c r="R927" s="68" t="s">
        <v>166</v>
      </c>
      <c r="S927" s="69" t="s">
        <v>53</v>
      </c>
      <c r="T927" s="70"/>
      <c r="U927" s="58" t="n">
        <v>94174</v>
      </c>
      <c r="V927" s="58" t="n">
        <v>73111</v>
      </c>
      <c r="W927" s="58" t="n">
        <v>44840</v>
      </c>
      <c r="X927" s="58" t="n">
        <v>6116</v>
      </c>
      <c r="Y927" s="58" t="n">
        <v>3261</v>
      </c>
      <c r="Z927" s="58" t="n">
        <v>21063</v>
      </c>
      <c r="AA927" s="58" t="n">
        <v>813</v>
      </c>
      <c r="AB927" s="58" t="n">
        <v>12867</v>
      </c>
      <c r="AC927" s="58" t="n">
        <v>649</v>
      </c>
      <c r="AD927" s="58" t="n">
        <v>54178</v>
      </c>
      <c r="AE927" s="58" t="n">
        <v>4193</v>
      </c>
      <c r="AF927" s="58" t="n">
        <v>2210</v>
      </c>
      <c r="AG927" s="58" t="n">
        <v>49035</v>
      </c>
      <c r="AH927" s="58" t="n">
        <v>-1340</v>
      </c>
      <c r="AI927" s="58" t="n">
        <v>80</v>
      </c>
      <c r="AJ927" s="61" t="n">
        <v>1999</v>
      </c>
      <c r="AK927" s="68" t="s">
        <v>166</v>
      </c>
      <c r="AL927" s="69" t="s">
        <v>53</v>
      </c>
      <c r="AM927" s="73"/>
      <c r="AN927" s="57" t="n">
        <v>28</v>
      </c>
      <c r="AO927" s="65" t="n">
        <v>1298</v>
      </c>
      <c r="AP927" s="65" t="n">
        <v>28</v>
      </c>
      <c r="AQ927" s="65" t="n">
        <v>901</v>
      </c>
      <c r="AR927" s="65" t="n">
        <v>117</v>
      </c>
      <c r="AS927" s="66" t="n">
        <v>128</v>
      </c>
      <c r="AT927" s="67"/>
    </row>
    <row r="928" customFormat="false" ht="18.75" hidden="false" customHeight="true" outlineLevel="0" collapsed="false">
      <c r="A928" s="53"/>
      <c r="B928" s="68" t="s">
        <v>166</v>
      </c>
      <c r="C928" s="69" t="s">
        <v>54</v>
      </c>
      <c r="D928" s="70"/>
      <c r="E928" s="57" t="n">
        <v>13</v>
      </c>
      <c r="F928" s="58" t="n">
        <v>163903</v>
      </c>
      <c r="G928" s="58" t="n">
        <v>3735</v>
      </c>
      <c r="H928" s="58" t="n">
        <v>97883</v>
      </c>
      <c r="I928" s="58" t="n">
        <v>73996</v>
      </c>
      <c r="J928" s="58" t="n">
        <v>13570</v>
      </c>
      <c r="K928" s="58" t="n">
        <v>23589</v>
      </c>
      <c r="L928" s="58" t="n">
        <v>11939</v>
      </c>
      <c r="M928" s="58" t="n">
        <v>6336</v>
      </c>
      <c r="N928" s="58" t="n">
        <v>767</v>
      </c>
      <c r="O928" s="58" t="n">
        <v>688</v>
      </c>
      <c r="P928" s="58" t="n">
        <v>10883</v>
      </c>
      <c r="Q928" s="61" t="n">
        <v>298</v>
      </c>
      <c r="R928" s="68" t="s">
        <v>166</v>
      </c>
      <c r="S928" s="69" t="s">
        <v>54</v>
      </c>
      <c r="T928" s="70"/>
      <c r="U928" s="58" t="n">
        <v>55907</v>
      </c>
      <c r="V928" s="58" t="n">
        <v>48191</v>
      </c>
      <c r="W928" s="58" t="n">
        <v>34516</v>
      </c>
      <c r="X928" s="58" t="n">
        <v>3862</v>
      </c>
      <c r="Y928" s="58" t="s">
        <v>61</v>
      </c>
      <c r="Z928" s="58" t="n">
        <v>7716</v>
      </c>
      <c r="AA928" s="58" t="s">
        <v>61</v>
      </c>
      <c r="AB928" s="58" t="n">
        <v>3574</v>
      </c>
      <c r="AC928" s="58" t="n">
        <v>1394</v>
      </c>
      <c r="AD928" s="58" t="n">
        <v>41976</v>
      </c>
      <c r="AE928" s="58" t="n">
        <v>4941</v>
      </c>
      <c r="AF928" s="58" t="n">
        <v>3279</v>
      </c>
      <c r="AG928" s="58" t="n">
        <v>33568</v>
      </c>
      <c r="AH928" s="58" t="n">
        <v>-110</v>
      </c>
      <c r="AI928" s="58" t="n">
        <v>298</v>
      </c>
      <c r="AJ928" s="61" t="n">
        <v>456</v>
      </c>
      <c r="AK928" s="68" t="s">
        <v>166</v>
      </c>
      <c r="AL928" s="69" t="s">
        <v>54</v>
      </c>
      <c r="AM928" s="73"/>
      <c r="AN928" s="57" t="n">
        <v>13</v>
      </c>
      <c r="AO928" s="65" t="n">
        <v>425</v>
      </c>
      <c r="AP928" s="65" t="n">
        <v>7</v>
      </c>
      <c r="AQ928" s="65" t="n">
        <v>60</v>
      </c>
      <c r="AR928" s="65" t="n">
        <v>205</v>
      </c>
      <c r="AS928" s="66" t="n">
        <v>3</v>
      </c>
      <c r="AT928" s="67"/>
    </row>
    <row r="929" customFormat="false" ht="18.75" hidden="false" customHeight="true" outlineLevel="0" collapsed="false">
      <c r="A929" s="53"/>
      <c r="B929" s="68" t="s">
        <v>166</v>
      </c>
      <c r="C929" s="69" t="s">
        <v>55</v>
      </c>
      <c r="D929" s="70"/>
      <c r="E929" s="57" t="n">
        <v>6</v>
      </c>
      <c r="F929" s="58" t="n">
        <v>256313</v>
      </c>
      <c r="G929" s="58" t="n">
        <v>6345</v>
      </c>
      <c r="H929" s="58" t="n">
        <v>151121</v>
      </c>
      <c r="I929" s="58" t="n">
        <v>99711</v>
      </c>
      <c r="J929" s="58" t="n">
        <v>15981</v>
      </c>
      <c r="K929" s="58" t="n">
        <v>51383</v>
      </c>
      <c r="L929" s="58" t="n">
        <v>30307</v>
      </c>
      <c r="M929" s="58" t="n">
        <v>10032</v>
      </c>
      <c r="N929" s="58" t="n">
        <v>1249</v>
      </c>
      <c r="O929" s="58" t="n">
        <v>878</v>
      </c>
      <c r="P929" s="58" t="n">
        <v>19827</v>
      </c>
      <c r="Q929" s="61" t="n">
        <v>27</v>
      </c>
      <c r="R929" s="68" t="s">
        <v>166</v>
      </c>
      <c r="S929" s="69" t="s">
        <v>55</v>
      </c>
      <c r="T929" s="70"/>
      <c r="U929" s="58" t="n">
        <v>89972</v>
      </c>
      <c r="V929" s="58" t="n">
        <v>72153</v>
      </c>
      <c r="W929" s="58" t="n">
        <v>47002</v>
      </c>
      <c r="X929" s="58" t="n">
        <v>6501</v>
      </c>
      <c r="Y929" s="58" t="n">
        <v>2128</v>
      </c>
      <c r="Z929" s="58" t="n">
        <v>17819</v>
      </c>
      <c r="AA929" s="65" t="s">
        <v>62</v>
      </c>
      <c r="AB929" s="58" t="n">
        <v>6626</v>
      </c>
      <c r="AC929" s="58" t="n">
        <v>2854</v>
      </c>
      <c r="AD929" s="58" t="n">
        <v>61149</v>
      </c>
      <c r="AE929" s="58" t="n">
        <v>3678</v>
      </c>
      <c r="AF929" s="58" t="n">
        <v>3694</v>
      </c>
      <c r="AG929" s="58" t="n">
        <v>48946</v>
      </c>
      <c r="AH929" s="58" t="n">
        <v>-1571</v>
      </c>
      <c r="AI929" s="58" t="n">
        <v>6402</v>
      </c>
      <c r="AJ929" s="61" t="n">
        <v>1200</v>
      </c>
      <c r="AK929" s="68" t="s">
        <v>166</v>
      </c>
      <c r="AL929" s="69" t="s">
        <v>55</v>
      </c>
      <c r="AM929" s="73"/>
      <c r="AN929" s="57" t="n">
        <v>6</v>
      </c>
      <c r="AO929" s="65" t="n">
        <v>1016</v>
      </c>
      <c r="AP929" s="65" t="n">
        <v>11</v>
      </c>
      <c r="AQ929" s="65" t="n">
        <v>1</v>
      </c>
      <c r="AR929" s="65" t="n">
        <v>61</v>
      </c>
      <c r="AS929" s="66" t="s">
        <v>61</v>
      </c>
      <c r="AT929" s="67"/>
    </row>
    <row r="930" customFormat="false" ht="18.75" hidden="false" customHeight="true" outlineLevel="0" collapsed="false">
      <c r="A930" s="53"/>
      <c r="B930" s="68" t="s">
        <v>166</v>
      </c>
      <c r="C930" s="69" t="s">
        <v>56</v>
      </c>
      <c r="D930" s="70"/>
      <c r="E930" s="57" t="n">
        <v>8</v>
      </c>
      <c r="F930" s="58" t="n">
        <v>204236</v>
      </c>
      <c r="G930" s="58" t="n">
        <v>5564</v>
      </c>
      <c r="H930" s="58" t="n">
        <v>166151</v>
      </c>
      <c r="I930" s="58" t="n">
        <v>75550</v>
      </c>
      <c r="J930" s="58" t="n">
        <v>12126</v>
      </c>
      <c r="K930" s="58" t="n">
        <v>90601</v>
      </c>
      <c r="L930" s="58" t="n">
        <v>67380</v>
      </c>
      <c r="M930" s="58" t="n">
        <v>25855</v>
      </c>
      <c r="N930" s="58" t="n">
        <v>5406</v>
      </c>
      <c r="O930" s="58" t="n">
        <v>737</v>
      </c>
      <c r="P930" s="58" t="n">
        <v>17815</v>
      </c>
      <c r="Q930" s="61" t="s">
        <v>61</v>
      </c>
      <c r="R930" s="68" t="s">
        <v>166</v>
      </c>
      <c r="S930" s="69" t="s">
        <v>56</v>
      </c>
      <c r="T930" s="70"/>
      <c r="U930" s="58" t="n">
        <v>73554</v>
      </c>
      <c r="V930" s="58" t="n">
        <v>52098</v>
      </c>
      <c r="W930" s="58" t="n">
        <v>32188</v>
      </c>
      <c r="X930" s="58" t="n">
        <v>9528</v>
      </c>
      <c r="Y930" s="58" t="s">
        <v>61</v>
      </c>
      <c r="Z930" s="58" t="n">
        <v>21456</v>
      </c>
      <c r="AA930" s="58" t="s">
        <v>61</v>
      </c>
      <c r="AB930" s="58" t="n">
        <v>6320</v>
      </c>
      <c r="AC930" s="58" t="s">
        <v>61</v>
      </c>
      <c r="AD930" s="58" t="n">
        <v>92597</v>
      </c>
      <c r="AE930" s="58" t="n">
        <v>16702</v>
      </c>
      <c r="AF930" s="58" t="n">
        <v>14103</v>
      </c>
      <c r="AG930" s="58" t="n">
        <v>58481</v>
      </c>
      <c r="AH930" s="58" t="n">
        <v>-1032</v>
      </c>
      <c r="AI930" s="58" t="n">
        <v>4343</v>
      </c>
      <c r="AJ930" s="61" t="n">
        <v>1225</v>
      </c>
      <c r="AK930" s="68" t="s">
        <v>166</v>
      </c>
      <c r="AL930" s="69" t="s">
        <v>56</v>
      </c>
      <c r="AM930" s="73"/>
      <c r="AN930" s="57" t="n">
        <v>8</v>
      </c>
      <c r="AO930" s="65" t="n">
        <v>3567</v>
      </c>
      <c r="AP930" s="65" t="n">
        <v>13</v>
      </c>
      <c r="AQ930" s="65" t="n">
        <v>302</v>
      </c>
      <c r="AR930" s="65" t="n">
        <v>528</v>
      </c>
      <c r="AS930" s="66" t="n">
        <v>156</v>
      </c>
      <c r="AT930" s="67"/>
    </row>
    <row r="931" customFormat="false" ht="18.75" hidden="false" customHeight="true" outlineLevel="0" collapsed="false">
      <c r="A931" s="53"/>
      <c r="B931" s="68" t="s">
        <v>166</v>
      </c>
      <c r="C931" s="69" t="s">
        <v>57</v>
      </c>
      <c r="D931" s="70"/>
      <c r="E931" s="57" t="n">
        <v>1</v>
      </c>
      <c r="F931" s="65" t="s">
        <v>62</v>
      </c>
      <c r="G931" s="65" t="s">
        <v>62</v>
      </c>
      <c r="H931" s="65" t="s">
        <v>62</v>
      </c>
      <c r="I931" s="65" t="s">
        <v>62</v>
      </c>
      <c r="J931" s="65" t="s">
        <v>62</v>
      </c>
      <c r="K931" s="65" t="s">
        <v>62</v>
      </c>
      <c r="L931" s="65" t="s">
        <v>62</v>
      </c>
      <c r="M931" s="65" t="s">
        <v>62</v>
      </c>
      <c r="N931" s="65" t="s">
        <v>62</v>
      </c>
      <c r="O931" s="65" t="s">
        <v>62</v>
      </c>
      <c r="P931" s="65" t="s">
        <v>62</v>
      </c>
      <c r="Q931" s="61" t="s">
        <v>61</v>
      </c>
      <c r="R931" s="68" t="s">
        <v>166</v>
      </c>
      <c r="S931" s="69" t="s">
        <v>57</v>
      </c>
      <c r="T931" s="70"/>
      <c r="U931" s="65" t="s">
        <v>62</v>
      </c>
      <c r="V931" s="65" t="s">
        <v>62</v>
      </c>
      <c r="W931" s="65" t="s">
        <v>62</v>
      </c>
      <c r="X931" s="58" t="s">
        <v>61</v>
      </c>
      <c r="Y931" s="65" t="s">
        <v>62</v>
      </c>
      <c r="Z931" s="65" t="s">
        <v>62</v>
      </c>
      <c r="AA931" s="58" t="s">
        <v>61</v>
      </c>
      <c r="AB931" s="65" t="s">
        <v>62</v>
      </c>
      <c r="AC931" s="58" t="s">
        <v>61</v>
      </c>
      <c r="AD931" s="65" t="s">
        <v>62</v>
      </c>
      <c r="AE931" s="65" t="s">
        <v>62</v>
      </c>
      <c r="AF931" s="65" t="s">
        <v>62</v>
      </c>
      <c r="AG931" s="65" t="s">
        <v>62</v>
      </c>
      <c r="AH931" s="58" t="s">
        <v>61</v>
      </c>
      <c r="AI931" s="65" t="s">
        <v>62</v>
      </c>
      <c r="AJ931" s="66" t="s">
        <v>62</v>
      </c>
      <c r="AK931" s="68" t="s">
        <v>166</v>
      </c>
      <c r="AL931" s="69" t="s">
        <v>57</v>
      </c>
      <c r="AM931" s="73"/>
      <c r="AN931" s="57" t="n">
        <v>1</v>
      </c>
      <c r="AO931" s="65" t="s">
        <v>62</v>
      </c>
      <c r="AP931" s="65" t="s">
        <v>61</v>
      </c>
      <c r="AQ931" s="65" t="s">
        <v>62</v>
      </c>
      <c r="AR931" s="65" t="s">
        <v>62</v>
      </c>
      <c r="AS931" s="66" t="s">
        <v>61</v>
      </c>
      <c r="AT931" s="67"/>
    </row>
    <row r="932" customFormat="false" ht="18.75" hidden="false" customHeight="true" outlineLevel="0" collapsed="false">
      <c r="A932" s="53"/>
      <c r="B932" s="68" t="s">
        <v>166</v>
      </c>
      <c r="C932" s="69" t="s">
        <v>58</v>
      </c>
      <c r="D932" s="70"/>
      <c r="E932" s="57" t="n">
        <v>1</v>
      </c>
      <c r="F932" s="65" t="s">
        <v>62</v>
      </c>
      <c r="G932" s="65" t="s">
        <v>62</v>
      </c>
      <c r="H932" s="65" t="s">
        <v>62</v>
      </c>
      <c r="I932" s="65" t="s">
        <v>62</v>
      </c>
      <c r="J932" s="65" t="s">
        <v>62</v>
      </c>
      <c r="K932" s="65" t="s">
        <v>62</v>
      </c>
      <c r="L932" s="65" t="s">
        <v>62</v>
      </c>
      <c r="M932" s="65" t="s">
        <v>62</v>
      </c>
      <c r="N932" s="65" t="s">
        <v>62</v>
      </c>
      <c r="O932" s="65" t="s">
        <v>62</v>
      </c>
      <c r="P932" s="65" t="s">
        <v>62</v>
      </c>
      <c r="Q932" s="61" t="s">
        <v>61</v>
      </c>
      <c r="R932" s="68" t="s">
        <v>166</v>
      </c>
      <c r="S932" s="69" t="s">
        <v>58</v>
      </c>
      <c r="T932" s="70"/>
      <c r="U932" s="65" t="s">
        <v>62</v>
      </c>
      <c r="V932" s="65" t="s">
        <v>62</v>
      </c>
      <c r="W932" s="65" t="s">
        <v>62</v>
      </c>
      <c r="X932" s="58" t="s">
        <v>61</v>
      </c>
      <c r="Y932" s="58" t="s">
        <v>61</v>
      </c>
      <c r="Z932" s="65" t="s">
        <v>62</v>
      </c>
      <c r="AA932" s="58" t="s">
        <v>61</v>
      </c>
      <c r="AB932" s="58" t="s">
        <v>61</v>
      </c>
      <c r="AC932" s="58" t="s">
        <v>61</v>
      </c>
      <c r="AD932" s="65" t="s">
        <v>62</v>
      </c>
      <c r="AE932" s="65" t="s">
        <v>62</v>
      </c>
      <c r="AF932" s="65" t="s">
        <v>62</v>
      </c>
      <c r="AG932" s="65" t="s">
        <v>62</v>
      </c>
      <c r="AH932" s="65" t="s">
        <v>62</v>
      </c>
      <c r="AI932" s="65" t="s">
        <v>62</v>
      </c>
      <c r="AJ932" s="66" t="s">
        <v>62</v>
      </c>
      <c r="AK932" s="68" t="s">
        <v>166</v>
      </c>
      <c r="AL932" s="69" t="s">
        <v>58</v>
      </c>
      <c r="AM932" s="73"/>
      <c r="AN932" s="57" t="n">
        <v>1</v>
      </c>
      <c r="AO932" s="65" t="s">
        <v>62</v>
      </c>
      <c r="AP932" s="65" t="s">
        <v>62</v>
      </c>
      <c r="AQ932" s="65" t="s">
        <v>62</v>
      </c>
      <c r="AR932" s="65" t="s">
        <v>62</v>
      </c>
      <c r="AS932" s="66" t="s">
        <v>61</v>
      </c>
      <c r="AT932" s="67"/>
    </row>
    <row r="933" customFormat="false" ht="18.75" hidden="false" customHeight="true" outlineLevel="0" collapsed="false">
      <c r="A933" s="53"/>
      <c r="B933" s="68" t="s">
        <v>167</v>
      </c>
      <c r="C933" s="69"/>
      <c r="D933" s="70"/>
      <c r="E933" s="57" t="n">
        <v>248</v>
      </c>
      <c r="F933" s="58" t="n">
        <v>20196532</v>
      </c>
      <c r="G933" s="58" t="n">
        <v>659094</v>
      </c>
      <c r="H933" s="58" t="n">
        <v>12094797</v>
      </c>
      <c r="I933" s="58" t="n">
        <v>8714884</v>
      </c>
      <c r="J933" s="58" t="n">
        <v>1133332</v>
      </c>
      <c r="K933" s="58" t="n">
        <v>3376963</v>
      </c>
      <c r="L933" s="58" t="n">
        <v>1168144</v>
      </c>
      <c r="M933" s="58" t="n">
        <v>625277</v>
      </c>
      <c r="N933" s="58" t="n">
        <v>170046</v>
      </c>
      <c r="O933" s="58" t="n">
        <v>54435</v>
      </c>
      <c r="P933" s="58" t="n">
        <v>2038773</v>
      </c>
      <c r="Q933" s="61" t="n">
        <v>2950</v>
      </c>
      <c r="R933" s="68" t="s">
        <v>167</v>
      </c>
      <c r="S933" s="69"/>
      <c r="T933" s="70"/>
      <c r="U933" s="58" t="n">
        <v>6938212</v>
      </c>
      <c r="V933" s="58" t="n">
        <v>6105322</v>
      </c>
      <c r="W933" s="58" t="n">
        <v>4813084</v>
      </c>
      <c r="X933" s="58" t="n">
        <v>158963</v>
      </c>
      <c r="Y933" s="58" t="n">
        <v>96848</v>
      </c>
      <c r="Z933" s="58" t="n">
        <v>832890</v>
      </c>
      <c r="AA933" s="58" t="n">
        <v>155481</v>
      </c>
      <c r="AB933" s="58" t="n">
        <v>279305</v>
      </c>
      <c r="AC933" s="58" t="n">
        <v>38026</v>
      </c>
      <c r="AD933" s="58" t="n">
        <v>5156585</v>
      </c>
      <c r="AE933" s="58" t="n">
        <v>389920</v>
      </c>
      <c r="AF933" s="58" t="n">
        <v>1271359</v>
      </c>
      <c r="AG933" s="58" t="n">
        <v>3327350</v>
      </c>
      <c r="AH933" s="58" t="n">
        <v>-174875</v>
      </c>
      <c r="AI933" s="58" t="n">
        <v>342831</v>
      </c>
      <c r="AJ933" s="61" t="n">
        <v>227910</v>
      </c>
      <c r="AK933" s="68" t="s">
        <v>167</v>
      </c>
      <c r="AL933" s="69"/>
      <c r="AM933" s="73"/>
      <c r="AN933" s="57" t="n">
        <v>248</v>
      </c>
      <c r="AO933" s="65" t="n">
        <v>154062</v>
      </c>
      <c r="AP933" s="65" t="n">
        <v>2188</v>
      </c>
      <c r="AQ933" s="65" t="n">
        <v>76354</v>
      </c>
      <c r="AR933" s="65" t="n">
        <v>48508</v>
      </c>
      <c r="AS933" s="66" t="n">
        <v>8659</v>
      </c>
      <c r="AT933" s="67"/>
    </row>
    <row r="934" customFormat="false" ht="18.75" hidden="false" customHeight="true" outlineLevel="0" collapsed="false">
      <c r="A934" s="53"/>
      <c r="B934" s="68" t="s">
        <v>167</v>
      </c>
      <c r="C934" s="69" t="s">
        <v>51</v>
      </c>
      <c r="D934" s="70"/>
      <c r="E934" s="57" t="n">
        <v>42</v>
      </c>
      <c r="F934" s="58" t="n">
        <v>799932</v>
      </c>
      <c r="G934" s="58" t="n">
        <v>18948</v>
      </c>
      <c r="H934" s="58" t="n">
        <v>404982</v>
      </c>
      <c r="I934" s="58" t="n">
        <v>292372</v>
      </c>
      <c r="J934" s="58" t="n">
        <v>36680</v>
      </c>
      <c r="K934" s="58" t="n">
        <v>112558</v>
      </c>
      <c r="L934" s="58" t="n">
        <v>73853</v>
      </c>
      <c r="M934" s="58" t="n">
        <v>33279</v>
      </c>
      <c r="N934" s="58" t="n">
        <v>1756</v>
      </c>
      <c r="O934" s="58" t="n">
        <v>651</v>
      </c>
      <c r="P934" s="58" t="n">
        <v>36949</v>
      </c>
      <c r="Q934" s="61" t="n">
        <v>52</v>
      </c>
      <c r="R934" s="68" t="s">
        <v>167</v>
      </c>
      <c r="S934" s="69" t="s">
        <v>51</v>
      </c>
      <c r="T934" s="70"/>
      <c r="U934" s="58" t="n">
        <v>290151</v>
      </c>
      <c r="V934" s="58" t="n">
        <v>229388</v>
      </c>
      <c r="W934" s="58" t="n">
        <v>189707</v>
      </c>
      <c r="X934" s="58" t="n">
        <v>13663</v>
      </c>
      <c r="Y934" s="58" t="n">
        <v>3506</v>
      </c>
      <c r="Z934" s="58" t="n">
        <v>60763</v>
      </c>
      <c r="AA934" s="58" t="n">
        <v>914</v>
      </c>
      <c r="AB934" s="58" t="n">
        <v>47447</v>
      </c>
      <c r="AC934" s="58" t="n">
        <v>521</v>
      </c>
      <c r="AD934" s="58" t="n">
        <v>114831</v>
      </c>
      <c r="AE934" s="58" t="n">
        <v>1572</v>
      </c>
      <c r="AF934" s="58" t="n">
        <v>666</v>
      </c>
      <c r="AG934" s="58" t="n">
        <v>103797</v>
      </c>
      <c r="AH934" s="58" t="n">
        <v>-480</v>
      </c>
      <c r="AI934" s="58" t="n">
        <v>9276</v>
      </c>
      <c r="AJ934" s="61" t="n">
        <v>6627</v>
      </c>
      <c r="AK934" s="68" t="s">
        <v>167</v>
      </c>
      <c r="AL934" s="69" t="s">
        <v>51</v>
      </c>
      <c r="AM934" s="73"/>
      <c r="AN934" s="57" t="n">
        <v>42</v>
      </c>
      <c r="AO934" s="65" t="n">
        <v>7525</v>
      </c>
      <c r="AP934" s="65" t="n">
        <v>16</v>
      </c>
      <c r="AQ934" s="65" t="n">
        <v>808</v>
      </c>
      <c r="AR934" s="65" t="n">
        <v>237</v>
      </c>
      <c r="AS934" s="66" t="n">
        <v>101</v>
      </c>
      <c r="AT934" s="67"/>
    </row>
    <row r="935" customFormat="false" ht="18.75" hidden="false" customHeight="true" outlineLevel="0" collapsed="false">
      <c r="A935" s="53"/>
      <c r="B935" s="68" t="s">
        <v>167</v>
      </c>
      <c r="C935" s="69" t="s">
        <v>52</v>
      </c>
      <c r="D935" s="70"/>
      <c r="E935" s="57" t="n">
        <v>75</v>
      </c>
      <c r="F935" s="58" t="n">
        <v>1301236</v>
      </c>
      <c r="G935" s="58" t="n">
        <v>38619</v>
      </c>
      <c r="H935" s="58" t="n">
        <v>707647</v>
      </c>
      <c r="I935" s="58" t="n">
        <v>530053</v>
      </c>
      <c r="J935" s="58" t="n">
        <v>74433</v>
      </c>
      <c r="K935" s="58" t="n">
        <v>177054</v>
      </c>
      <c r="L935" s="58" t="n">
        <v>101274</v>
      </c>
      <c r="M935" s="58" t="n">
        <v>46018</v>
      </c>
      <c r="N935" s="58" t="n">
        <v>4729</v>
      </c>
      <c r="O935" s="58" t="n">
        <v>1820</v>
      </c>
      <c r="P935" s="58" t="n">
        <v>71051</v>
      </c>
      <c r="Q935" s="61" t="n">
        <v>540</v>
      </c>
      <c r="R935" s="68" t="s">
        <v>167</v>
      </c>
      <c r="S935" s="69" t="s">
        <v>52</v>
      </c>
      <c r="T935" s="70"/>
      <c r="U935" s="58" t="n">
        <v>440494</v>
      </c>
      <c r="V935" s="58" t="n">
        <v>362276</v>
      </c>
      <c r="W935" s="58" t="n">
        <v>253858</v>
      </c>
      <c r="X935" s="58" t="n">
        <v>22223</v>
      </c>
      <c r="Y935" s="58" t="n">
        <v>17341</v>
      </c>
      <c r="Z935" s="58" t="n">
        <v>78218</v>
      </c>
      <c r="AA935" s="58" t="n">
        <v>8194</v>
      </c>
      <c r="AB935" s="58" t="n">
        <v>47580</v>
      </c>
      <c r="AC935" s="58" t="n">
        <v>3466</v>
      </c>
      <c r="AD935" s="58" t="n">
        <v>267153</v>
      </c>
      <c r="AE935" s="58" t="n">
        <v>5514</v>
      </c>
      <c r="AF935" s="58" t="n">
        <v>43163</v>
      </c>
      <c r="AG935" s="58" t="n">
        <v>208415</v>
      </c>
      <c r="AH935" s="58" t="n">
        <v>-1543</v>
      </c>
      <c r="AI935" s="58" t="n">
        <v>11604</v>
      </c>
      <c r="AJ935" s="61" t="n">
        <v>5746</v>
      </c>
      <c r="AK935" s="68" t="s">
        <v>167</v>
      </c>
      <c r="AL935" s="69" t="s">
        <v>52</v>
      </c>
      <c r="AM935" s="73"/>
      <c r="AN935" s="57" t="n">
        <v>75</v>
      </c>
      <c r="AO935" s="65" t="n">
        <v>5739</v>
      </c>
      <c r="AP935" s="65" t="n">
        <v>174</v>
      </c>
      <c r="AQ935" s="65" t="n">
        <v>1659</v>
      </c>
      <c r="AR935" s="65" t="n">
        <v>1331</v>
      </c>
      <c r="AS935" s="66" t="n">
        <v>207</v>
      </c>
      <c r="AT935" s="67"/>
    </row>
    <row r="936" customFormat="false" ht="18.75" hidden="false" customHeight="true" outlineLevel="0" collapsed="false">
      <c r="A936" s="53"/>
      <c r="B936" s="68" t="s">
        <v>167</v>
      </c>
      <c r="C936" s="69" t="s">
        <v>53</v>
      </c>
      <c r="D936" s="70"/>
      <c r="E936" s="57" t="n">
        <v>57</v>
      </c>
      <c r="F936" s="58" t="n">
        <v>3392857</v>
      </c>
      <c r="G936" s="58" t="n">
        <v>56342</v>
      </c>
      <c r="H936" s="58" t="n">
        <v>1613812</v>
      </c>
      <c r="I936" s="58" t="n">
        <v>1298498</v>
      </c>
      <c r="J936" s="58" t="n">
        <v>139735</v>
      </c>
      <c r="K936" s="58" t="n">
        <v>314742</v>
      </c>
      <c r="L936" s="58" t="n">
        <v>173022</v>
      </c>
      <c r="M936" s="58" t="n">
        <v>82909</v>
      </c>
      <c r="N936" s="58" t="n">
        <v>21264</v>
      </c>
      <c r="O936" s="58" t="n">
        <v>12589</v>
      </c>
      <c r="P936" s="58" t="n">
        <v>120456</v>
      </c>
      <c r="Q936" s="61" t="n">
        <v>572</v>
      </c>
      <c r="R936" s="68" t="s">
        <v>167</v>
      </c>
      <c r="S936" s="69" t="s">
        <v>53</v>
      </c>
      <c r="T936" s="70"/>
      <c r="U936" s="58" t="n">
        <v>1241478</v>
      </c>
      <c r="V936" s="58" t="n">
        <v>1154756</v>
      </c>
      <c r="W936" s="58" t="n">
        <v>994839</v>
      </c>
      <c r="X936" s="58" t="n">
        <v>13929</v>
      </c>
      <c r="Y936" s="58" t="n">
        <v>11372</v>
      </c>
      <c r="Z936" s="58" t="n">
        <v>86722</v>
      </c>
      <c r="AA936" s="58" t="n">
        <v>7319</v>
      </c>
      <c r="AB936" s="58" t="n">
        <v>9081</v>
      </c>
      <c r="AC936" s="58" t="n">
        <v>13457</v>
      </c>
      <c r="AD936" s="58" t="n">
        <v>372334</v>
      </c>
      <c r="AE936" s="58" t="n">
        <v>7795</v>
      </c>
      <c r="AF936" s="58" t="n">
        <v>71655</v>
      </c>
      <c r="AG936" s="58" t="n">
        <v>278992</v>
      </c>
      <c r="AH936" s="58" t="n">
        <v>-1391</v>
      </c>
      <c r="AI936" s="58" t="n">
        <v>15283</v>
      </c>
      <c r="AJ936" s="61" t="n">
        <v>7647</v>
      </c>
      <c r="AK936" s="68" t="s">
        <v>167</v>
      </c>
      <c r="AL936" s="69" t="s">
        <v>53</v>
      </c>
      <c r="AM936" s="73"/>
      <c r="AN936" s="57" t="n">
        <v>57</v>
      </c>
      <c r="AO936" s="65" t="n">
        <v>20136</v>
      </c>
      <c r="AP936" s="65" t="n">
        <v>148</v>
      </c>
      <c r="AQ936" s="65" t="n">
        <v>1851</v>
      </c>
      <c r="AR936" s="65" t="n">
        <v>12148</v>
      </c>
      <c r="AS936" s="66" t="n">
        <v>238</v>
      </c>
      <c r="AT936" s="67"/>
    </row>
    <row r="937" customFormat="false" ht="18.75" hidden="false" customHeight="true" outlineLevel="0" collapsed="false">
      <c r="A937" s="53"/>
      <c r="B937" s="68" t="s">
        <v>167</v>
      </c>
      <c r="C937" s="69" t="s">
        <v>54</v>
      </c>
      <c r="D937" s="70"/>
      <c r="E937" s="57" t="n">
        <v>20</v>
      </c>
      <c r="F937" s="58" t="n">
        <v>1943686</v>
      </c>
      <c r="G937" s="58" t="n">
        <v>40404</v>
      </c>
      <c r="H937" s="58" t="n">
        <v>789450</v>
      </c>
      <c r="I937" s="58" t="n">
        <v>676914</v>
      </c>
      <c r="J937" s="58" t="n">
        <v>98929</v>
      </c>
      <c r="K937" s="58" t="n">
        <v>111938</v>
      </c>
      <c r="L937" s="58" t="n">
        <v>34985</v>
      </c>
      <c r="M937" s="58" t="n">
        <v>19715</v>
      </c>
      <c r="N937" s="58" t="n">
        <v>8374</v>
      </c>
      <c r="O937" s="58" t="n">
        <v>1641</v>
      </c>
      <c r="P937" s="58" t="n">
        <v>68579</v>
      </c>
      <c r="Q937" s="61" t="n">
        <v>598</v>
      </c>
      <c r="R937" s="68" t="s">
        <v>167</v>
      </c>
      <c r="S937" s="69" t="s">
        <v>54</v>
      </c>
      <c r="T937" s="70"/>
      <c r="U937" s="58" t="n">
        <v>660458</v>
      </c>
      <c r="V937" s="58" t="n">
        <v>627979</v>
      </c>
      <c r="W937" s="58" t="n">
        <v>527525</v>
      </c>
      <c r="X937" s="58" t="n">
        <v>7988</v>
      </c>
      <c r="Y937" s="58" t="n">
        <v>20330</v>
      </c>
      <c r="Z937" s="58" t="n">
        <v>32479</v>
      </c>
      <c r="AA937" s="58" t="s">
        <v>61</v>
      </c>
      <c r="AB937" s="58" t="n">
        <v>5051</v>
      </c>
      <c r="AC937" s="58" t="n">
        <v>9455</v>
      </c>
      <c r="AD937" s="58" t="n">
        <v>128992</v>
      </c>
      <c r="AE937" s="58" t="n">
        <v>8203</v>
      </c>
      <c r="AF937" s="58" t="n">
        <v>23036</v>
      </c>
      <c r="AG937" s="58" t="n">
        <v>81262</v>
      </c>
      <c r="AH937" s="58" t="n">
        <v>-511</v>
      </c>
      <c r="AI937" s="58" t="n">
        <v>17002</v>
      </c>
      <c r="AJ937" s="61" t="n">
        <v>11146</v>
      </c>
      <c r="AK937" s="68" t="s">
        <v>167</v>
      </c>
      <c r="AL937" s="69" t="s">
        <v>54</v>
      </c>
      <c r="AM937" s="73"/>
      <c r="AN937" s="57" t="n">
        <v>20</v>
      </c>
      <c r="AO937" s="65" t="n">
        <v>2210</v>
      </c>
      <c r="AP937" s="65" t="n">
        <v>15</v>
      </c>
      <c r="AQ937" s="65" t="n">
        <v>335</v>
      </c>
      <c r="AR937" s="65" t="n">
        <v>6172</v>
      </c>
      <c r="AS937" s="66" t="n">
        <v>110</v>
      </c>
      <c r="AT937" s="67"/>
    </row>
    <row r="938" customFormat="false" ht="18.75" hidden="false" customHeight="true" outlineLevel="0" collapsed="false">
      <c r="A938" s="53"/>
      <c r="B938" s="68" t="s">
        <v>167</v>
      </c>
      <c r="C938" s="69" t="s">
        <v>55</v>
      </c>
      <c r="D938" s="70"/>
      <c r="E938" s="57" t="n">
        <v>17</v>
      </c>
      <c r="F938" s="58" t="n">
        <v>1336741</v>
      </c>
      <c r="G938" s="58" t="n">
        <v>22607</v>
      </c>
      <c r="H938" s="58" t="n">
        <v>643856</v>
      </c>
      <c r="I938" s="58" t="n">
        <v>496064</v>
      </c>
      <c r="J938" s="58" t="n">
        <v>74823</v>
      </c>
      <c r="K938" s="58" t="n">
        <v>147342</v>
      </c>
      <c r="L938" s="58" t="n">
        <v>65759</v>
      </c>
      <c r="M938" s="58" t="n">
        <v>34008</v>
      </c>
      <c r="N938" s="58" t="n">
        <v>4169</v>
      </c>
      <c r="O938" s="58" t="n">
        <v>2930</v>
      </c>
      <c r="P938" s="58" t="n">
        <v>77414</v>
      </c>
      <c r="Q938" s="61" t="n">
        <v>450</v>
      </c>
      <c r="R938" s="68" t="s">
        <v>167</v>
      </c>
      <c r="S938" s="69" t="s">
        <v>55</v>
      </c>
      <c r="T938" s="70"/>
      <c r="U938" s="58" t="n">
        <v>457359</v>
      </c>
      <c r="V938" s="58" t="n">
        <v>417636</v>
      </c>
      <c r="W938" s="58" t="n">
        <v>374148</v>
      </c>
      <c r="X938" s="58" t="n">
        <v>5520</v>
      </c>
      <c r="Y938" s="58" t="n">
        <v>3948</v>
      </c>
      <c r="Z938" s="58" t="n">
        <v>39723</v>
      </c>
      <c r="AA938" s="58" t="n">
        <v>868</v>
      </c>
      <c r="AB938" s="58" t="n">
        <v>11090</v>
      </c>
      <c r="AC938" s="58" t="n">
        <v>618</v>
      </c>
      <c r="AD938" s="58" t="n">
        <v>186497</v>
      </c>
      <c r="AE938" s="58" t="n">
        <v>12989</v>
      </c>
      <c r="AF938" s="58" t="n">
        <v>18223</v>
      </c>
      <c r="AG938" s="58" t="n">
        <v>130396</v>
      </c>
      <c r="AH938" s="58" t="n">
        <v>-1460</v>
      </c>
      <c r="AI938" s="58" t="n">
        <v>26349</v>
      </c>
      <c r="AJ938" s="61" t="n">
        <v>6225</v>
      </c>
      <c r="AK938" s="68" t="s">
        <v>167</v>
      </c>
      <c r="AL938" s="69" t="s">
        <v>55</v>
      </c>
      <c r="AM938" s="73"/>
      <c r="AN938" s="57" t="n">
        <v>17</v>
      </c>
      <c r="AO938" s="65" t="n">
        <v>7924</v>
      </c>
      <c r="AP938" s="65" t="n">
        <v>196</v>
      </c>
      <c r="AQ938" s="65" t="n">
        <v>3541</v>
      </c>
      <c r="AR938" s="65" t="n">
        <v>2844</v>
      </c>
      <c r="AS938" s="66" t="n">
        <v>1037</v>
      </c>
      <c r="AT938" s="67"/>
    </row>
    <row r="939" customFormat="false" ht="18.75" hidden="false" customHeight="true" outlineLevel="0" collapsed="false">
      <c r="A939" s="53"/>
      <c r="B939" s="68" t="s">
        <v>167</v>
      </c>
      <c r="C939" s="69" t="s">
        <v>56</v>
      </c>
      <c r="D939" s="70"/>
      <c r="E939" s="57" t="n">
        <v>24</v>
      </c>
      <c r="F939" s="58" t="n">
        <v>5288283</v>
      </c>
      <c r="G939" s="58" t="n">
        <v>102431</v>
      </c>
      <c r="H939" s="58" t="n">
        <v>2436903</v>
      </c>
      <c r="I939" s="58" t="n">
        <v>1858745</v>
      </c>
      <c r="J939" s="58" t="n">
        <v>236847</v>
      </c>
      <c r="K939" s="58" t="n">
        <v>577444</v>
      </c>
      <c r="L939" s="58" t="n">
        <v>271899</v>
      </c>
      <c r="M939" s="58" t="n">
        <v>116195</v>
      </c>
      <c r="N939" s="58" t="n">
        <v>9068</v>
      </c>
      <c r="O939" s="58" t="n">
        <v>5216</v>
      </c>
      <c r="P939" s="58" t="n">
        <v>296477</v>
      </c>
      <c r="Q939" s="61" t="n">
        <v>714</v>
      </c>
      <c r="R939" s="68" t="s">
        <v>167</v>
      </c>
      <c r="S939" s="69" t="s">
        <v>56</v>
      </c>
      <c r="T939" s="70"/>
      <c r="U939" s="58" t="n">
        <v>1711533</v>
      </c>
      <c r="V939" s="58" t="n">
        <v>1579993</v>
      </c>
      <c r="W939" s="58" t="n">
        <v>1384722</v>
      </c>
      <c r="X939" s="58" t="n">
        <v>24515</v>
      </c>
      <c r="Y939" s="58" t="n">
        <v>7649</v>
      </c>
      <c r="Z939" s="58" t="n">
        <v>131540</v>
      </c>
      <c r="AA939" s="58" t="s">
        <v>61</v>
      </c>
      <c r="AB939" s="58" t="n">
        <v>14875</v>
      </c>
      <c r="AC939" s="58" t="n">
        <v>10200</v>
      </c>
      <c r="AD939" s="58" t="n">
        <v>725370</v>
      </c>
      <c r="AE939" s="58" t="n">
        <v>60921</v>
      </c>
      <c r="AF939" s="58" t="n">
        <v>59989</v>
      </c>
      <c r="AG939" s="58" t="n">
        <v>513463</v>
      </c>
      <c r="AH939" s="58" t="n">
        <v>-9386</v>
      </c>
      <c r="AI939" s="58" t="n">
        <v>100383</v>
      </c>
      <c r="AJ939" s="61" t="n">
        <v>30356</v>
      </c>
      <c r="AK939" s="68" t="s">
        <v>167</v>
      </c>
      <c r="AL939" s="69" t="s">
        <v>56</v>
      </c>
      <c r="AM939" s="73"/>
      <c r="AN939" s="57" t="n">
        <v>24</v>
      </c>
      <c r="AO939" s="65" t="n">
        <v>31306</v>
      </c>
      <c r="AP939" s="65" t="n">
        <v>533</v>
      </c>
      <c r="AQ939" s="65" t="n">
        <v>8000</v>
      </c>
      <c r="AR939" s="65" t="n">
        <v>5276</v>
      </c>
      <c r="AS939" s="66" t="n">
        <v>1737</v>
      </c>
      <c r="AT939" s="67"/>
    </row>
    <row r="940" customFormat="false" ht="18.75" hidden="false" customHeight="true" outlineLevel="0" collapsed="false">
      <c r="A940" s="53"/>
      <c r="B940" s="68" t="s">
        <v>167</v>
      </c>
      <c r="C940" s="69" t="s">
        <v>57</v>
      </c>
      <c r="D940" s="70"/>
      <c r="E940" s="57" t="n">
        <v>5</v>
      </c>
      <c r="F940" s="58" t="n">
        <v>1115379</v>
      </c>
      <c r="G940" s="58" t="n">
        <v>48877</v>
      </c>
      <c r="H940" s="58" t="n">
        <v>641936</v>
      </c>
      <c r="I940" s="58" t="n">
        <v>457657</v>
      </c>
      <c r="J940" s="58" t="n">
        <v>74461</v>
      </c>
      <c r="K940" s="58" t="n">
        <v>184255</v>
      </c>
      <c r="L940" s="58" t="n">
        <v>81484</v>
      </c>
      <c r="M940" s="58" t="n">
        <v>45384</v>
      </c>
      <c r="N940" s="58" t="n">
        <v>5972</v>
      </c>
      <c r="O940" s="58" t="n">
        <v>4113</v>
      </c>
      <c r="P940" s="58" t="n">
        <v>96799</v>
      </c>
      <c r="Q940" s="61" t="n">
        <v>24</v>
      </c>
      <c r="R940" s="68" t="s">
        <v>167</v>
      </c>
      <c r="S940" s="69" t="s">
        <v>57</v>
      </c>
      <c r="T940" s="70"/>
      <c r="U940" s="58" t="n">
        <v>299705</v>
      </c>
      <c r="V940" s="58" t="n">
        <v>238109</v>
      </c>
      <c r="W940" s="58" t="n">
        <v>116929</v>
      </c>
      <c r="X940" s="58" t="n">
        <v>27725</v>
      </c>
      <c r="Y940" s="58" t="n">
        <v>759</v>
      </c>
      <c r="Z940" s="58" t="n">
        <v>61596</v>
      </c>
      <c r="AA940" s="65" t="n">
        <v>3765</v>
      </c>
      <c r="AB940" s="58" t="n">
        <v>25031</v>
      </c>
      <c r="AC940" s="58" t="n">
        <v>309</v>
      </c>
      <c r="AD940" s="58" t="n">
        <v>342231</v>
      </c>
      <c r="AE940" s="58" t="n">
        <v>32603</v>
      </c>
      <c r="AF940" s="58" t="n">
        <v>54125</v>
      </c>
      <c r="AG940" s="58" t="n">
        <v>244972</v>
      </c>
      <c r="AH940" s="58" t="n">
        <v>-10254</v>
      </c>
      <c r="AI940" s="58" t="n">
        <v>20785</v>
      </c>
      <c r="AJ940" s="61" t="n">
        <v>8259</v>
      </c>
      <c r="AK940" s="68" t="s">
        <v>167</v>
      </c>
      <c r="AL940" s="69" t="s">
        <v>57</v>
      </c>
      <c r="AM940" s="73"/>
      <c r="AN940" s="57" t="n">
        <v>5</v>
      </c>
      <c r="AO940" s="65" t="n">
        <v>16221</v>
      </c>
      <c r="AP940" s="65" t="n">
        <v>123</v>
      </c>
      <c r="AQ940" s="65" t="n">
        <v>10310</v>
      </c>
      <c r="AR940" s="65" t="n">
        <v>2409</v>
      </c>
      <c r="AS940" s="66" t="n">
        <v>1297</v>
      </c>
      <c r="AT940" s="67"/>
    </row>
    <row r="941" customFormat="false" ht="18.75" hidden="false" customHeight="true" outlineLevel="0" collapsed="false">
      <c r="A941" s="53"/>
      <c r="B941" s="68" t="s">
        <v>167</v>
      </c>
      <c r="C941" s="69" t="s">
        <v>58</v>
      </c>
      <c r="D941" s="70"/>
      <c r="E941" s="57" t="n">
        <v>8</v>
      </c>
      <c r="F941" s="58" t="n">
        <v>5018418</v>
      </c>
      <c r="G941" s="58" t="n">
        <v>330866</v>
      </c>
      <c r="H941" s="58" t="n">
        <v>4856211</v>
      </c>
      <c r="I941" s="58" t="n">
        <v>3104581</v>
      </c>
      <c r="J941" s="58" t="n">
        <v>397424</v>
      </c>
      <c r="K941" s="58" t="n">
        <v>1751630</v>
      </c>
      <c r="L941" s="58" t="n">
        <v>365868</v>
      </c>
      <c r="M941" s="58" t="n">
        <v>247769</v>
      </c>
      <c r="N941" s="58" t="n">
        <v>114714</v>
      </c>
      <c r="O941" s="58" t="n">
        <v>25475</v>
      </c>
      <c r="P941" s="58" t="n">
        <v>1271048</v>
      </c>
      <c r="Q941" s="61" t="s">
        <v>61</v>
      </c>
      <c r="R941" s="68" t="s">
        <v>167</v>
      </c>
      <c r="S941" s="69" t="s">
        <v>58</v>
      </c>
      <c r="T941" s="70"/>
      <c r="U941" s="58" t="n">
        <v>1837034</v>
      </c>
      <c r="V941" s="58" t="n">
        <v>1495185</v>
      </c>
      <c r="W941" s="58" t="n">
        <v>971356</v>
      </c>
      <c r="X941" s="58" t="n">
        <v>43400</v>
      </c>
      <c r="Y941" s="58" t="n">
        <v>31943</v>
      </c>
      <c r="Z941" s="58" t="n">
        <v>341849</v>
      </c>
      <c r="AA941" s="58" t="n">
        <v>134421</v>
      </c>
      <c r="AB941" s="58" t="n">
        <v>119150</v>
      </c>
      <c r="AC941" s="58" t="s">
        <v>61</v>
      </c>
      <c r="AD941" s="58" t="n">
        <v>3019177</v>
      </c>
      <c r="AE941" s="58" t="n">
        <v>260323</v>
      </c>
      <c r="AF941" s="58" t="n">
        <v>1000502</v>
      </c>
      <c r="AG941" s="58" t="n">
        <v>1766053</v>
      </c>
      <c r="AH941" s="58" t="n">
        <v>-149850</v>
      </c>
      <c r="AI941" s="58" t="n">
        <v>142149</v>
      </c>
      <c r="AJ941" s="61" t="n">
        <v>151904</v>
      </c>
      <c r="AK941" s="68" t="s">
        <v>167</v>
      </c>
      <c r="AL941" s="69" t="s">
        <v>58</v>
      </c>
      <c r="AM941" s="73"/>
      <c r="AN941" s="57" t="n">
        <v>8</v>
      </c>
      <c r="AO941" s="65" t="n">
        <v>63001</v>
      </c>
      <c r="AP941" s="65" t="n">
        <v>983</v>
      </c>
      <c r="AQ941" s="65" t="n">
        <v>49850</v>
      </c>
      <c r="AR941" s="65" t="n">
        <v>18091</v>
      </c>
      <c r="AS941" s="66" t="n">
        <v>3932</v>
      </c>
      <c r="AT941" s="67"/>
    </row>
    <row r="942" customFormat="false" ht="18.75" hidden="false" customHeight="true" outlineLevel="0" collapsed="false">
      <c r="A942" s="53"/>
      <c r="B942" s="68" t="s">
        <v>168</v>
      </c>
      <c r="C942" s="69"/>
      <c r="D942" s="70"/>
      <c r="E942" s="57" t="n">
        <v>111</v>
      </c>
      <c r="F942" s="58" t="n">
        <v>3072594</v>
      </c>
      <c r="G942" s="58" t="n">
        <v>36291</v>
      </c>
      <c r="H942" s="58" t="n">
        <v>1602411</v>
      </c>
      <c r="I942" s="58" t="n">
        <v>1160148</v>
      </c>
      <c r="J942" s="58" t="n">
        <v>133335</v>
      </c>
      <c r="K942" s="58" t="n">
        <v>442042</v>
      </c>
      <c r="L942" s="58" t="n">
        <v>219995</v>
      </c>
      <c r="M942" s="58" t="n">
        <v>87410</v>
      </c>
      <c r="N942" s="58" t="n">
        <v>12307</v>
      </c>
      <c r="O942" s="58" t="n">
        <v>6242</v>
      </c>
      <c r="P942" s="58" t="n">
        <v>209740</v>
      </c>
      <c r="Q942" s="61" t="n">
        <v>221</v>
      </c>
      <c r="R942" s="68" t="s">
        <v>168</v>
      </c>
      <c r="S942" s="69"/>
      <c r="T942" s="70"/>
      <c r="U942" s="58" t="n">
        <v>1145928</v>
      </c>
      <c r="V942" s="58" t="n">
        <v>980765</v>
      </c>
      <c r="W942" s="58" t="n">
        <v>681326</v>
      </c>
      <c r="X942" s="58" t="n">
        <v>108399</v>
      </c>
      <c r="Y942" s="58" t="n">
        <v>52260</v>
      </c>
      <c r="Z942" s="58" t="n">
        <v>165163</v>
      </c>
      <c r="AA942" s="58" t="n">
        <v>25188</v>
      </c>
      <c r="AB942" s="58" t="n">
        <v>81415</v>
      </c>
      <c r="AC942" s="58" t="n">
        <v>10340</v>
      </c>
      <c r="AD942" s="58" t="n">
        <v>456483</v>
      </c>
      <c r="AE942" s="58" t="n">
        <v>49194</v>
      </c>
      <c r="AF942" s="58" t="n">
        <v>55161</v>
      </c>
      <c r="AG942" s="58" t="n">
        <v>339369</v>
      </c>
      <c r="AH942" s="58" t="n">
        <v>-7424</v>
      </c>
      <c r="AI942" s="58" t="n">
        <v>20183</v>
      </c>
      <c r="AJ942" s="61" t="n">
        <v>8086</v>
      </c>
      <c r="AK942" s="68" t="s">
        <v>168</v>
      </c>
      <c r="AL942" s="69"/>
      <c r="AM942" s="73"/>
      <c r="AN942" s="57" t="n">
        <v>111</v>
      </c>
      <c r="AO942" s="65" t="n">
        <v>7156</v>
      </c>
      <c r="AP942" s="65" t="n">
        <v>121</v>
      </c>
      <c r="AQ942" s="65" t="n">
        <v>298199</v>
      </c>
      <c r="AR942" s="65" t="n">
        <v>2955</v>
      </c>
      <c r="AS942" s="66" t="n">
        <v>754</v>
      </c>
      <c r="AT942" s="67"/>
    </row>
    <row r="943" customFormat="false" ht="18.75" hidden="false" customHeight="true" outlineLevel="0" collapsed="false">
      <c r="A943" s="53"/>
      <c r="B943" s="68" t="s">
        <v>168</v>
      </c>
      <c r="C943" s="69" t="s">
        <v>51</v>
      </c>
      <c r="D943" s="70"/>
      <c r="E943" s="57" t="n">
        <v>28</v>
      </c>
      <c r="F943" s="58" t="n">
        <v>249885</v>
      </c>
      <c r="G943" s="58" t="n">
        <v>3517</v>
      </c>
      <c r="H943" s="58" t="n">
        <v>118483</v>
      </c>
      <c r="I943" s="58" t="n">
        <v>85744</v>
      </c>
      <c r="J943" s="58" t="n">
        <v>9079</v>
      </c>
      <c r="K943" s="58" t="n">
        <v>32652</v>
      </c>
      <c r="L943" s="58" t="n">
        <v>22683</v>
      </c>
      <c r="M943" s="58" t="n">
        <v>5929</v>
      </c>
      <c r="N943" s="58" t="n">
        <v>247</v>
      </c>
      <c r="O943" s="58" t="n">
        <v>75</v>
      </c>
      <c r="P943" s="58" t="n">
        <v>9722</v>
      </c>
      <c r="Q943" s="61" t="n">
        <v>87</v>
      </c>
      <c r="R943" s="68" t="s">
        <v>168</v>
      </c>
      <c r="S943" s="69" t="s">
        <v>51</v>
      </c>
      <c r="T943" s="70"/>
      <c r="U943" s="58" t="n">
        <v>70658</v>
      </c>
      <c r="V943" s="58" t="n">
        <v>57821</v>
      </c>
      <c r="W943" s="58" t="n">
        <v>27780</v>
      </c>
      <c r="X943" s="58" t="n">
        <v>6747</v>
      </c>
      <c r="Y943" s="58" t="n">
        <v>431</v>
      </c>
      <c r="Z943" s="58" t="n">
        <v>12837</v>
      </c>
      <c r="AA943" s="58" t="n">
        <v>425</v>
      </c>
      <c r="AB943" s="58" t="n">
        <v>9323</v>
      </c>
      <c r="AC943" s="58" t="n">
        <v>145</v>
      </c>
      <c r="AD943" s="58" t="n">
        <v>47825</v>
      </c>
      <c r="AE943" s="58" t="n">
        <v>1105</v>
      </c>
      <c r="AF943" s="58" t="n">
        <v>1777</v>
      </c>
      <c r="AG943" s="58" t="n">
        <v>44617</v>
      </c>
      <c r="AH943" s="58" t="n">
        <v>-153</v>
      </c>
      <c r="AI943" s="58" t="n">
        <v>479</v>
      </c>
      <c r="AJ943" s="61" t="n">
        <v>40</v>
      </c>
      <c r="AK943" s="68" t="s">
        <v>168</v>
      </c>
      <c r="AL943" s="69" t="s">
        <v>51</v>
      </c>
      <c r="AM943" s="73"/>
      <c r="AN943" s="57" t="n">
        <v>28</v>
      </c>
      <c r="AO943" s="65" t="n">
        <v>514</v>
      </c>
      <c r="AP943" s="65" t="n">
        <v>10</v>
      </c>
      <c r="AQ943" s="65" t="n">
        <v>422</v>
      </c>
      <c r="AR943" s="65" t="n">
        <v>83</v>
      </c>
      <c r="AS943" s="66" t="n">
        <v>33</v>
      </c>
      <c r="AT943" s="67"/>
    </row>
    <row r="944" customFormat="false" ht="18.75" hidden="false" customHeight="true" outlineLevel="0" collapsed="false">
      <c r="A944" s="53"/>
      <c r="B944" s="68" t="s">
        <v>168</v>
      </c>
      <c r="C944" s="69" t="s">
        <v>52</v>
      </c>
      <c r="D944" s="70"/>
      <c r="E944" s="57" t="n">
        <v>45</v>
      </c>
      <c r="F944" s="65" t="s">
        <v>62</v>
      </c>
      <c r="G944" s="65" t="s">
        <v>62</v>
      </c>
      <c r="H944" s="65" t="s">
        <v>62</v>
      </c>
      <c r="I944" s="65" t="s">
        <v>62</v>
      </c>
      <c r="J944" s="65" t="s">
        <v>62</v>
      </c>
      <c r="K944" s="65" t="s">
        <v>62</v>
      </c>
      <c r="L944" s="65" t="s">
        <v>62</v>
      </c>
      <c r="M944" s="65" t="s">
        <v>62</v>
      </c>
      <c r="N944" s="65" t="s">
        <v>62</v>
      </c>
      <c r="O944" s="65" t="s">
        <v>62</v>
      </c>
      <c r="P944" s="65" t="s">
        <v>62</v>
      </c>
      <c r="Q944" s="66" t="s">
        <v>62</v>
      </c>
      <c r="R944" s="68" t="s">
        <v>168</v>
      </c>
      <c r="S944" s="69" t="s">
        <v>52</v>
      </c>
      <c r="T944" s="70"/>
      <c r="U944" s="65" t="s">
        <v>62</v>
      </c>
      <c r="V944" s="65" t="s">
        <v>62</v>
      </c>
      <c r="W944" s="65" t="s">
        <v>62</v>
      </c>
      <c r="X944" s="65" t="s">
        <v>62</v>
      </c>
      <c r="Y944" s="58" t="n">
        <v>6080</v>
      </c>
      <c r="Z944" s="65" t="s">
        <v>62</v>
      </c>
      <c r="AA944" s="65" t="s">
        <v>62</v>
      </c>
      <c r="AB944" s="65" t="s">
        <v>62</v>
      </c>
      <c r="AC944" s="58" t="n">
        <v>4395</v>
      </c>
      <c r="AD944" s="65" t="s">
        <v>62</v>
      </c>
      <c r="AE944" s="65" t="s">
        <v>62</v>
      </c>
      <c r="AF944" s="65" t="s">
        <v>62</v>
      </c>
      <c r="AG944" s="65" t="s">
        <v>62</v>
      </c>
      <c r="AH944" s="65" t="s">
        <v>62</v>
      </c>
      <c r="AI944" s="65" t="s">
        <v>62</v>
      </c>
      <c r="AJ944" s="66" t="s">
        <v>62</v>
      </c>
      <c r="AK944" s="68" t="s">
        <v>168</v>
      </c>
      <c r="AL944" s="69" t="s">
        <v>52</v>
      </c>
      <c r="AM944" s="73"/>
      <c r="AN944" s="57" t="n">
        <v>45</v>
      </c>
      <c r="AO944" s="65" t="s">
        <v>62</v>
      </c>
      <c r="AP944" s="65" t="s">
        <v>62</v>
      </c>
      <c r="AQ944" s="65" t="s">
        <v>62</v>
      </c>
      <c r="AR944" s="65" t="s">
        <v>62</v>
      </c>
      <c r="AS944" s="66" t="s">
        <v>62</v>
      </c>
      <c r="AT944" s="67"/>
    </row>
    <row r="945" customFormat="false" ht="18.75" hidden="false" customHeight="true" outlineLevel="0" collapsed="false">
      <c r="A945" s="53"/>
      <c r="B945" s="68" t="s">
        <v>168</v>
      </c>
      <c r="C945" s="69" t="s">
        <v>53</v>
      </c>
      <c r="D945" s="70"/>
      <c r="E945" s="57" t="n">
        <v>16</v>
      </c>
      <c r="F945" s="58" t="n">
        <v>277585</v>
      </c>
      <c r="G945" s="58" t="n">
        <v>5899</v>
      </c>
      <c r="H945" s="58" t="n">
        <v>143263</v>
      </c>
      <c r="I945" s="58" t="n">
        <v>111110</v>
      </c>
      <c r="J945" s="58" t="n">
        <v>13902</v>
      </c>
      <c r="K945" s="58" t="n">
        <v>32148</v>
      </c>
      <c r="L945" s="58" t="n">
        <v>19089</v>
      </c>
      <c r="M945" s="58" t="n">
        <v>8672</v>
      </c>
      <c r="N945" s="58" t="n">
        <v>584</v>
      </c>
      <c r="O945" s="58" t="n">
        <v>323</v>
      </c>
      <c r="P945" s="58" t="n">
        <v>12475</v>
      </c>
      <c r="Q945" s="61" t="n">
        <v>5</v>
      </c>
      <c r="R945" s="68" t="s">
        <v>168</v>
      </c>
      <c r="S945" s="69" t="s">
        <v>53</v>
      </c>
      <c r="T945" s="70"/>
      <c r="U945" s="58" t="n">
        <v>94400</v>
      </c>
      <c r="V945" s="58" t="n">
        <v>86054</v>
      </c>
      <c r="W945" s="58" t="n">
        <v>52470</v>
      </c>
      <c r="X945" s="58" t="n">
        <v>11341</v>
      </c>
      <c r="Y945" s="58" t="n">
        <v>700</v>
      </c>
      <c r="Z945" s="58" t="n">
        <v>8346</v>
      </c>
      <c r="AA945" s="58" t="n">
        <v>633</v>
      </c>
      <c r="AB945" s="58" t="n">
        <v>3968</v>
      </c>
      <c r="AC945" s="58" t="n">
        <v>2020</v>
      </c>
      <c r="AD945" s="58" t="n">
        <v>48863</v>
      </c>
      <c r="AE945" s="58" t="n">
        <v>2292</v>
      </c>
      <c r="AF945" s="58" t="n">
        <v>10191</v>
      </c>
      <c r="AG945" s="58" t="n">
        <v>35915</v>
      </c>
      <c r="AH945" s="58" t="n">
        <v>-179</v>
      </c>
      <c r="AI945" s="58" t="n">
        <v>644</v>
      </c>
      <c r="AJ945" s="61" t="n">
        <v>452</v>
      </c>
      <c r="AK945" s="68" t="s">
        <v>168</v>
      </c>
      <c r="AL945" s="69" t="s">
        <v>53</v>
      </c>
      <c r="AM945" s="73"/>
      <c r="AN945" s="57" t="n">
        <v>16</v>
      </c>
      <c r="AO945" s="65" t="n">
        <v>528</v>
      </c>
      <c r="AP945" s="65" t="n">
        <v>2</v>
      </c>
      <c r="AQ945" s="65" t="n">
        <v>2334</v>
      </c>
      <c r="AR945" s="65" t="n">
        <v>427</v>
      </c>
      <c r="AS945" s="66" t="n">
        <v>50</v>
      </c>
      <c r="AT945" s="67"/>
    </row>
    <row r="946" customFormat="false" ht="18.75" hidden="false" customHeight="true" outlineLevel="0" collapsed="false">
      <c r="A946" s="53"/>
      <c r="B946" s="68" t="s">
        <v>168</v>
      </c>
      <c r="C946" s="69" t="s">
        <v>54</v>
      </c>
      <c r="D946" s="70"/>
      <c r="E946" s="57" t="n">
        <v>8</v>
      </c>
      <c r="F946" s="58" t="n">
        <v>291837</v>
      </c>
      <c r="G946" s="58" t="n">
        <v>3102</v>
      </c>
      <c r="H946" s="58" t="n">
        <v>150205</v>
      </c>
      <c r="I946" s="58" t="n">
        <v>97943</v>
      </c>
      <c r="J946" s="58" t="n">
        <v>13782</v>
      </c>
      <c r="K946" s="58" t="n">
        <v>52262</v>
      </c>
      <c r="L946" s="58" t="n">
        <v>26594</v>
      </c>
      <c r="M946" s="58" t="n">
        <v>8630</v>
      </c>
      <c r="N946" s="58" t="n">
        <v>644</v>
      </c>
      <c r="O946" s="58" t="n">
        <v>479</v>
      </c>
      <c r="P946" s="58" t="n">
        <v>25024</v>
      </c>
      <c r="Q946" s="61" t="s">
        <v>61</v>
      </c>
      <c r="R946" s="68" t="s">
        <v>168</v>
      </c>
      <c r="S946" s="69" t="s">
        <v>54</v>
      </c>
      <c r="T946" s="70"/>
      <c r="U946" s="58" t="n">
        <v>113115</v>
      </c>
      <c r="V946" s="58" t="n">
        <v>93655</v>
      </c>
      <c r="W946" s="58" t="n">
        <v>58550</v>
      </c>
      <c r="X946" s="58" t="n">
        <v>14849</v>
      </c>
      <c r="Y946" s="58" t="n">
        <v>2929</v>
      </c>
      <c r="Z946" s="58" t="n">
        <v>19460</v>
      </c>
      <c r="AA946" s="58" t="n">
        <v>1590</v>
      </c>
      <c r="AB946" s="58" t="n">
        <v>10346</v>
      </c>
      <c r="AC946" s="58" t="n">
        <v>60</v>
      </c>
      <c r="AD946" s="58" t="n">
        <v>37090</v>
      </c>
      <c r="AE946" s="58" t="n">
        <v>3008</v>
      </c>
      <c r="AF946" s="58" t="n">
        <v>3852</v>
      </c>
      <c r="AG946" s="58" t="n">
        <v>25431</v>
      </c>
      <c r="AH946" s="58" t="n">
        <v>-316</v>
      </c>
      <c r="AI946" s="58" t="n">
        <v>5115</v>
      </c>
      <c r="AJ946" s="61" t="n">
        <v>472</v>
      </c>
      <c r="AK946" s="68" t="s">
        <v>168</v>
      </c>
      <c r="AL946" s="69" t="s">
        <v>54</v>
      </c>
      <c r="AM946" s="73"/>
      <c r="AN946" s="57" t="n">
        <v>8</v>
      </c>
      <c r="AO946" s="65" t="n">
        <v>727</v>
      </c>
      <c r="AP946" s="65" t="n">
        <v>36</v>
      </c>
      <c r="AQ946" s="65" t="n">
        <v>198</v>
      </c>
      <c r="AR946" s="65" t="n">
        <v>220</v>
      </c>
      <c r="AS946" s="66" t="n">
        <v>27</v>
      </c>
      <c r="AT946" s="67"/>
    </row>
    <row r="947" customFormat="false" ht="18.75" hidden="false" customHeight="true" outlineLevel="0" collapsed="false">
      <c r="A947" s="53"/>
      <c r="B947" s="68" t="s">
        <v>168</v>
      </c>
      <c r="C947" s="69" t="s">
        <v>55</v>
      </c>
      <c r="D947" s="70"/>
      <c r="E947" s="57" t="n">
        <v>3</v>
      </c>
      <c r="F947" s="58" t="n">
        <v>193940</v>
      </c>
      <c r="G947" s="58" t="n">
        <v>1437</v>
      </c>
      <c r="H947" s="58" t="n">
        <v>77955</v>
      </c>
      <c r="I947" s="58" t="n">
        <v>67350</v>
      </c>
      <c r="J947" s="58" t="n">
        <v>8004</v>
      </c>
      <c r="K947" s="58" t="n">
        <v>10605</v>
      </c>
      <c r="L947" s="58" t="n">
        <v>1220</v>
      </c>
      <c r="M947" s="58" t="n">
        <v>869</v>
      </c>
      <c r="N947" s="58" t="n">
        <v>212</v>
      </c>
      <c r="O947" s="58" t="n">
        <v>164</v>
      </c>
      <c r="P947" s="58" t="n">
        <v>9173</v>
      </c>
      <c r="Q947" s="61" t="s">
        <v>61</v>
      </c>
      <c r="R947" s="68" t="s">
        <v>168</v>
      </c>
      <c r="S947" s="69" t="s">
        <v>55</v>
      </c>
      <c r="T947" s="70"/>
      <c r="U947" s="58" t="n">
        <v>65441</v>
      </c>
      <c r="V947" s="58" t="n">
        <v>61399</v>
      </c>
      <c r="W947" s="58" t="n">
        <v>49240</v>
      </c>
      <c r="X947" s="58" t="n">
        <v>8633</v>
      </c>
      <c r="Y947" s="58" t="n">
        <v>62</v>
      </c>
      <c r="Z947" s="58" t="n">
        <v>4042</v>
      </c>
      <c r="AA947" s="58" t="n">
        <v>30</v>
      </c>
      <c r="AB947" s="58" t="n">
        <v>2541</v>
      </c>
      <c r="AC947" s="58" t="n">
        <v>11</v>
      </c>
      <c r="AD947" s="58" t="n">
        <v>12514</v>
      </c>
      <c r="AE947" s="58" t="n">
        <v>1600</v>
      </c>
      <c r="AF947" s="58" t="n">
        <v>184</v>
      </c>
      <c r="AG947" s="58" t="n">
        <v>8793</v>
      </c>
      <c r="AH947" s="58" t="n">
        <v>-8</v>
      </c>
      <c r="AI947" s="58" t="n">
        <v>1945</v>
      </c>
      <c r="AJ947" s="61" t="n">
        <v>1437</v>
      </c>
      <c r="AK947" s="68" t="s">
        <v>168</v>
      </c>
      <c r="AL947" s="69" t="s">
        <v>55</v>
      </c>
      <c r="AM947" s="73"/>
      <c r="AN947" s="57" t="n">
        <v>3</v>
      </c>
      <c r="AO947" s="65" t="n">
        <v>340</v>
      </c>
      <c r="AP947" s="65" t="s">
        <v>61</v>
      </c>
      <c r="AQ947" s="65" t="n">
        <v>288094</v>
      </c>
      <c r="AR947" s="65" t="n">
        <v>117</v>
      </c>
      <c r="AS947" s="66" t="n">
        <v>75</v>
      </c>
      <c r="AT947" s="67"/>
    </row>
    <row r="948" customFormat="false" ht="18.75" hidden="false" customHeight="true" outlineLevel="0" collapsed="false">
      <c r="A948" s="53"/>
      <c r="B948" s="68" t="s">
        <v>168</v>
      </c>
      <c r="C948" s="69" t="s">
        <v>56</v>
      </c>
      <c r="D948" s="70"/>
      <c r="E948" s="57" t="n">
        <v>10</v>
      </c>
      <c r="F948" s="58" t="n">
        <v>1333497</v>
      </c>
      <c r="G948" s="58" t="n">
        <v>13724</v>
      </c>
      <c r="H948" s="58" t="n">
        <v>637070</v>
      </c>
      <c r="I948" s="58" t="n">
        <v>483573</v>
      </c>
      <c r="J948" s="58" t="n">
        <v>58887</v>
      </c>
      <c r="K948" s="58" t="n">
        <v>153480</v>
      </c>
      <c r="L948" s="58" t="n">
        <v>67368</v>
      </c>
      <c r="M948" s="58" t="n">
        <v>26217</v>
      </c>
      <c r="N948" s="58" t="n">
        <v>6579</v>
      </c>
      <c r="O948" s="58" t="n">
        <v>2002</v>
      </c>
      <c r="P948" s="58" t="n">
        <v>79533</v>
      </c>
      <c r="Q948" s="61" t="n">
        <v>17</v>
      </c>
      <c r="R948" s="68" t="s">
        <v>168</v>
      </c>
      <c r="S948" s="69" t="s">
        <v>56</v>
      </c>
      <c r="T948" s="70"/>
      <c r="U948" s="58" t="n">
        <v>462734</v>
      </c>
      <c r="V948" s="58" t="n">
        <v>422181</v>
      </c>
      <c r="W948" s="58" t="n">
        <v>311770</v>
      </c>
      <c r="X948" s="58" t="n">
        <v>33317</v>
      </c>
      <c r="Y948" s="58" t="n">
        <v>42058</v>
      </c>
      <c r="Z948" s="58" t="n">
        <v>40553</v>
      </c>
      <c r="AA948" s="58" t="n">
        <v>1400</v>
      </c>
      <c r="AB948" s="58" t="n">
        <v>14650</v>
      </c>
      <c r="AC948" s="58" t="n">
        <v>3709</v>
      </c>
      <c r="AD948" s="58" t="n">
        <v>174336</v>
      </c>
      <c r="AE948" s="58" t="n">
        <v>21163</v>
      </c>
      <c r="AF948" s="58" t="n">
        <v>19981</v>
      </c>
      <c r="AG948" s="58" t="n">
        <v>129837</v>
      </c>
      <c r="AH948" s="58" t="n">
        <v>-2480</v>
      </c>
      <c r="AI948" s="58" t="n">
        <v>5835</v>
      </c>
      <c r="AJ948" s="61" t="n">
        <v>3499</v>
      </c>
      <c r="AK948" s="68" t="s">
        <v>168</v>
      </c>
      <c r="AL948" s="69" t="s">
        <v>56</v>
      </c>
      <c r="AM948" s="73"/>
      <c r="AN948" s="57" t="n">
        <v>10</v>
      </c>
      <c r="AO948" s="65" t="n">
        <v>2292</v>
      </c>
      <c r="AP948" s="65" t="s">
        <v>61</v>
      </c>
      <c r="AQ948" s="65" t="n">
        <v>1277</v>
      </c>
      <c r="AR948" s="65" t="n">
        <v>1282</v>
      </c>
      <c r="AS948" s="66" t="n">
        <v>293</v>
      </c>
      <c r="AT948" s="67"/>
    </row>
    <row r="949" customFormat="false" ht="18.75" hidden="false" customHeight="true" outlineLevel="0" collapsed="false">
      <c r="A949" s="53"/>
      <c r="B949" s="68" t="s">
        <v>168</v>
      </c>
      <c r="C949" s="69" t="s">
        <v>58</v>
      </c>
      <c r="D949" s="70"/>
      <c r="E949" s="57" t="n">
        <v>1</v>
      </c>
      <c r="F949" s="65" t="s">
        <v>62</v>
      </c>
      <c r="G949" s="65" t="s">
        <v>62</v>
      </c>
      <c r="H949" s="65" t="s">
        <v>62</v>
      </c>
      <c r="I949" s="65" t="s">
        <v>62</v>
      </c>
      <c r="J949" s="65" t="s">
        <v>62</v>
      </c>
      <c r="K949" s="65" t="s">
        <v>62</v>
      </c>
      <c r="L949" s="65" t="s">
        <v>62</v>
      </c>
      <c r="M949" s="65" t="s">
        <v>62</v>
      </c>
      <c r="N949" s="65" t="s">
        <v>62</v>
      </c>
      <c r="O949" s="65" t="s">
        <v>62</v>
      </c>
      <c r="P949" s="65" t="s">
        <v>62</v>
      </c>
      <c r="Q949" s="66" t="s">
        <v>62</v>
      </c>
      <c r="R949" s="68" t="s">
        <v>168</v>
      </c>
      <c r="S949" s="69" t="s">
        <v>58</v>
      </c>
      <c r="T949" s="70"/>
      <c r="U949" s="65" t="s">
        <v>62</v>
      </c>
      <c r="V949" s="65" t="s">
        <v>62</v>
      </c>
      <c r="W949" s="65" t="s">
        <v>62</v>
      </c>
      <c r="X949" s="65" t="s">
        <v>62</v>
      </c>
      <c r="Y949" s="58" t="s">
        <v>61</v>
      </c>
      <c r="Z949" s="65" t="s">
        <v>62</v>
      </c>
      <c r="AA949" s="65" t="s">
        <v>62</v>
      </c>
      <c r="AB949" s="65" t="s">
        <v>62</v>
      </c>
      <c r="AC949" s="58" t="s">
        <v>61</v>
      </c>
      <c r="AD949" s="65" t="s">
        <v>62</v>
      </c>
      <c r="AE949" s="65" t="s">
        <v>62</v>
      </c>
      <c r="AF949" s="65" t="s">
        <v>62</v>
      </c>
      <c r="AG949" s="65" t="s">
        <v>62</v>
      </c>
      <c r="AH949" s="65" t="s">
        <v>62</v>
      </c>
      <c r="AI949" s="65" t="s">
        <v>62</v>
      </c>
      <c r="AJ949" s="66" t="s">
        <v>62</v>
      </c>
      <c r="AK949" s="68" t="s">
        <v>168</v>
      </c>
      <c r="AL949" s="69" t="s">
        <v>58</v>
      </c>
      <c r="AM949" s="73"/>
      <c r="AN949" s="57" t="n">
        <v>1</v>
      </c>
      <c r="AO949" s="65" t="s">
        <v>62</v>
      </c>
      <c r="AP949" s="65" t="s">
        <v>62</v>
      </c>
      <c r="AQ949" s="65" t="s">
        <v>62</v>
      </c>
      <c r="AR949" s="65" t="s">
        <v>62</v>
      </c>
      <c r="AS949" s="66" t="s">
        <v>62</v>
      </c>
      <c r="AT949" s="67"/>
    </row>
    <row r="950" customFormat="false" ht="18.75" hidden="false" customHeight="true" outlineLevel="0" collapsed="false">
      <c r="A950" s="53"/>
      <c r="B950" s="68" t="s">
        <v>169</v>
      </c>
      <c r="C950" s="69"/>
      <c r="D950" s="70"/>
      <c r="E950" s="57" t="n">
        <v>611</v>
      </c>
      <c r="F950" s="58" t="n">
        <v>13678151</v>
      </c>
      <c r="G950" s="58" t="n">
        <v>380876</v>
      </c>
      <c r="H950" s="58" t="n">
        <v>8388203</v>
      </c>
      <c r="I950" s="58" t="n">
        <v>5396157</v>
      </c>
      <c r="J950" s="58" t="n">
        <v>885830</v>
      </c>
      <c r="K950" s="58" t="n">
        <v>2985372</v>
      </c>
      <c r="L950" s="58" t="n">
        <v>989917</v>
      </c>
      <c r="M950" s="58" t="n">
        <v>443242</v>
      </c>
      <c r="N950" s="58" t="n">
        <v>90933</v>
      </c>
      <c r="O950" s="58" t="n">
        <v>60079</v>
      </c>
      <c r="P950" s="58" t="n">
        <v>1904522</v>
      </c>
      <c r="Q950" s="61" t="n">
        <v>6674</v>
      </c>
      <c r="R950" s="68" t="s">
        <v>169</v>
      </c>
      <c r="S950" s="69"/>
      <c r="T950" s="70"/>
      <c r="U950" s="58" t="n">
        <v>5189484</v>
      </c>
      <c r="V950" s="58" t="n">
        <v>3688027</v>
      </c>
      <c r="W950" s="58" t="n">
        <v>2165940</v>
      </c>
      <c r="X950" s="58" t="n">
        <v>566620</v>
      </c>
      <c r="Y950" s="58" t="n">
        <v>112158</v>
      </c>
      <c r="Z950" s="58" t="n">
        <v>1501457</v>
      </c>
      <c r="AA950" s="58" t="n">
        <v>111961</v>
      </c>
      <c r="AB950" s="58" t="n">
        <v>994228</v>
      </c>
      <c r="AC950" s="58" t="n">
        <v>89941</v>
      </c>
      <c r="AD950" s="58" t="n">
        <v>3198719</v>
      </c>
      <c r="AE950" s="58" t="n">
        <v>398542</v>
      </c>
      <c r="AF950" s="58" t="n">
        <v>420763</v>
      </c>
      <c r="AG950" s="58" t="n">
        <v>2331281</v>
      </c>
      <c r="AH950" s="58" t="n">
        <v>-66527</v>
      </c>
      <c r="AI950" s="58" t="n">
        <v>114660</v>
      </c>
      <c r="AJ950" s="61" t="n">
        <v>60077</v>
      </c>
      <c r="AK950" s="68" t="s">
        <v>169</v>
      </c>
      <c r="AL950" s="69"/>
      <c r="AM950" s="73"/>
      <c r="AN950" s="57" t="n">
        <v>611</v>
      </c>
      <c r="AO950" s="65" t="n">
        <v>74894</v>
      </c>
      <c r="AP950" s="65" t="n">
        <v>2183</v>
      </c>
      <c r="AQ950" s="65" t="n">
        <v>41387</v>
      </c>
      <c r="AR950" s="65" t="n">
        <v>14407</v>
      </c>
      <c r="AS950" s="66" t="n">
        <v>6758</v>
      </c>
      <c r="AT950" s="67"/>
    </row>
    <row r="951" customFormat="false" ht="18.75" hidden="false" customHeight="true" outlineLevel="0" collapsed="false">
      <c r="A951" s="53"/>
      <c r="B951" s="68" t="s">
        <v>169</v>
      </c>
      <c r="C951" s="69" t="s">
        <v>51</v>
      </c>
      <c r="D951" s="70"/>
      <c r="E951" s="57" t="n">
        <v>138</v>
      </c>
      <c r="F951" s="58" t="n">
        <v>1055639</v>
      </c>
      <c r="G951" s="58" t="n">
        <v>36459</v>
      </c>
      <c r="H951" s="58" t="n">
        <v>688669</v>
      </c>
      <c r="I951" s="58" t="n">
        <v>456432</v>
      </c>
      <c r="J951" s="58" t="n">
        <v>76629</v>
      </c>
      <c r="K951" s="58" t="n">
        <v>231610</v>
      </c>
      <c r="L951" s="58" t="n">
        <v>122015</v>
      </c>
      <c r="M951" s="58" t="n">
        <v>50798</v>
      </c>
      <c r="N951" s="58" t="n">
        <v>2739</v>
      </c>
      <c r="O951" s="58" t="n">
        <v>1648</v>
      </c>
      <c r="P951" s="58" t="n">
        <v>106856</v>
      </c>
      <c r="Q951" s="61" t="n">
        <v>627</v>
      </c>
      <c r="R951" s="68" t="s">
        <v>169</v>
      </c>
      <c r="S951" s="69" t="s">
        <v>51</v>
      </c>
      <c r="T951" s="70"/>
      <c r="U951" s="58" t="n">
        <v>357955</v>
      </c>
      <c r="V951" s="58" t="n">
        <v>249069</v>
      </c>
      <c r="W951" s="58" t="n">
        <v>141574</v>
      </c>
      <c r="X951" s="58" t="n">
        <v>48635</v>
      </c>
      <c r="Y951" s="58" t="n">
        <v>5197</v>
      </c>
      <c r="Z951" s="58" t="n">
        <v>108886</v>
      </c>
      <c r="AA951" s="58" t="n">
        <v>19359</v>
      </c>
      <c r="AB951" s="58" t="n">
        <v>70816</v>
      </c>
      <c r="AC951" s="58" t="n">
        <v>1102</v>
      </c>
      <c r="AD951" s="58" t="n">
        <v>330714</v>
      </c>
      <c r="AE951" s="58" t="n">
        <v>4997</v>
      </c>
      <c r="AF951" s="58" t="n">
        <v>8055</v>
      </c>
      <c r="AG951" s="58" t="n">
        <v>315994</v>
      </c>
      <c r="AH951" s="58" t="n">
        <v>-4249</v>
      </c>
      <c r="AI951" s="58" t="n">
        <v>5917</v>
      </c>
      <c r="AJ951" s="61" t="n">
        <v>2011</v>
      </c>
      <c r="AK951" s="68" t="s">
        <v>169</v>
      </c>
      <c r="AL951" s="69" t="s">
        <v>51</v>
      </c>
      <c r="AM951" s="73"/>
      <c r="AN951" s="57" t="n">
        <v>138</v>
      </c>
      <c r="AO951" s="65" t="n">
        <v>7067</v>
      </c>
      <c r="AP951" s="65" t="n">
        <v>161</v>
      </c>
      <c r="AQ951" s="65" t="n">
        <v>2388</v>
      </c>
      <c r="AR951" s="65" t="n">
        <v>938</v>
      </c>
      <c r="AS951" s="66" t="n">
        <v>250</v>
      </c>
      <c r="AT951" s="67"/>
    </row>
    <row r="952" customFormat="false" ht="18.75" hidden="false" customHeight="true" outlineLevel="0" collapsed="false">
      <c r="A952" s="53"/>
      <c r="B952" s="68" t="s">
        <v>169</v>
      </c>
      <c r="C952" s="69" t="s">
        <v>52</v>
      </c>
      <c r="D952" s="70"/>
      <c r="E952" s="57" t="n">
        <v>245</v>
      </c>
      <c r="F952" s="58" t="n">
        <v>2308816</v>
      </c>
      <c r="G952" s="58" t="n">
        <v>78730</v>
      </c>
      <c r="H952" s="58" t="n">
        <v>1357876</v>
      </c>
      <c r="I952" s="65" t="s">
        <v>62</v>
      </c>
      <c r="J952" s="58" t="n">
        <v>187269</v>
      </c>
      <c r="K952" s="58" t="n">
        <v>405764</v>
      </c>
      <c r="L952" s="58" t="n">
        <v>205546</v>
      </c>
      <c r="M952" s="58" t="n">
        <v>91399</v>
      </c>
      <c r="N952" s="58" t="n">
        <v>14027</v>
      </c>
      <c r="O952" s="58" t="n">
        <v>6084</v>
      </c>
      <c r="P952" s="58" t="n">
        <v>186191</v>
      </c>
      <c r="Q952" s="66" t="s">
        <v>62</v>
      </c>
      <c r="R952" s="68" t="s">
        <v>169</v>
      </c>
      <c r="S952" s="69" t="s">
        <v>52</v>
      </c>
      <c r="T952" s="70"/>
      <c r="U952" s="58" t="n">
        <v>795312</v>
      </c>
      <c r="V952" s="58" t="n">
        <v>595370</v>
      </c>
      <c r="W952" s="58" t="n">
        <v>323172</v>
      </c>
      <c r="X952" s="65" t="s">
        <v>62</v>
      </c>
      <c r="Y952" s="65" t="s">
        <v>62</v>
      </c>
      <c r="Z952" s="58" t="n">
        <v>199942</v>
      </c>
      <c r="AA952" s="58" t="n">
        <v>7169</v>
      </c>
      <c r="AB952" s="58" t="n">
        <v>124640</v>
      </c>
      <c r="AC952" s="58" t="n">
        <v>21831</v>
      </c>
      <c r="AD952" s="58" t="n">
        <v>562564</v>
      </c>
      <c r="AE952" s="58" t="n">
        <v>17967</v>
      </c>
      <c r="AF952" s="58" t="n">
        <v>54194</v>
      </c>
      <c r="AG952" s="58" t="n">
        <v>483002</v>
      </c>
      <c r="AH952" s="58" t="n">
        <v>-8143</v>
      </c>
      <c r="AI952" s="58" t="n">
        <v>15544</v>
      </c>
      <c r="AJ952" s="61" t="n">
        <v>2373</v>
      </c>
      <c r="AK952" s="68" t="s">
        <v>169</v>
      </c>
      <c r="AL952" s="69" t="s">
        <v>52</v>
      </c>
      <c r="AM952" s="73"/>
      <c r="AN952" s="57" t="n">
        <v>245</v>
      </c>
      <c r="AO952" s="65" t="n">
        <v>16617</v>
      </c>
      <c r="AP952" s="65" t="n">
        <v>605</v>
      </c>
      <c r="AQ952" s="65" t="n">
        <v>3869</v>
      </c>
      <c r="AR952" s="65" t="n">
        <v>1722</v>
      </c>
      <c r="AS952" s="66" t="s">
        <v>62</v>
      </c>
      <c r="AT952" s="67"/>
    </row>
    <row r="953" customFormat="false" ht="18.75" hidden="false" customHeight="true" outlineLevel="0" collapsed="false">
      <c r="A953" s="53"/>
      <c r="B953" s="68" t="s">
        <v>169</v>
      </c>
      <c r="C953" s="69" t="s">
        <v>53</v>
      </c>
      <c r="D953" s="70"/>
      <c r="E953" s="57" t="n">
        <v>106</v>
      </c>
      <c r="F953" s="58" t="n">
        <v>2658753</v>
      </c>
      <c r="G953" s="58" t="n">
        <v>75734</v>
      </c>
      <c r="H953" s="58" t="n">
        <v>1448584</v>
      </c>
      <c r="I953" s="58" t="n">
        <v>1043654</v>
      </c>
      <c r="J953" s="58" t="n">
        <v>167417</v>
      </c>
      <c r="K953" s="58" t="n">
        <v>403109</v>
      </c>
      <c r="L953" s="58" t="n">
        <v>173648</v>
      </c>
      <c r="M953" s="58" t="n">
        <v>81900</v>
      </c>
      <c r="N953" s="58" t="n">
        <v>33508</v>
      </c>
      <c r="O953" s="58" t="n">
        <v>26033</v>
      </c>
      <c r="P953" s="58" t="n">
        <v>195953</v>
      </c>
      <c r="Q953" s="66" t="n">
        <v>1821</v>
      </c>
      <c r="R953" s="68" t="s">
        <v>169</v>
      </c>
      <c r="S953" s="69" t="s">
        <v>53</v>
      </c>
      <c r="T953" s="70"/>
      <c r="U953" s="58" t="n">
        <v>951026</v>
      </c>
      <c r="V953" s="58" t="n">
        <v>804409</v>
      </c>
      <c r="W953" s="58" t="n">
        <v>443591</v>
      </c>
      <c r="X953" s="65" t="s">
        <v>62</v>
      </c>
      <c r="Y953" s="65" t="s">
        <v>62</v>
      </c>
      <c r="Z953" s="58" t="n">
        <v>146617</v>
      </c>
      <c r="AA953" s="65" t="s">
        <v>62</v>
      </c>
      <c r="AB953" s="65" t="n">
        <v>68802</v>
      </c>
      <c r="AC953" s="65" t="s">
        <v>62</v>
      </c>
      <c r="AD953" s="58" t="n">
        <v>497558</v>
      </c>
      <c r="AE953" s="58" t="n">
        <v>14799</v>
      </c>
      <c r="AF953" s="65" t="n">
        <v>16855</v>
      </c>
      <c r="AG953" s="58" t="n">
        <v>442872</v>
      </c>
      <c r="AH953" s="58" t="n">
        <v>-5451</v>
      </c>
      <c r="AI953" s="58" t="n">
        <v>28483</v>
      </c>
      <c r="AJ953" s="66" t="n">
        <v>8045</v>
      </c>
      <c r="AK953" s="68" t="s">
        <v>169</v>
      </c>
      <c r="AL953" s="69" t="s">
        <v>53</v>
      </c>
      <c r="AM953" s="73"/>
      <c r="AN953" s="57" t="n">
        <v>106</v>
      </c>
      <c r="AO953" s="65" t="n">
        <v>15836</v>
      </c>
      <c r="AP953" s="65" t="n">
        <v>449</v>
      </c>
      <c r="AQ953" s="65" t="n">
        <v>6236</v>
      </c>
      <c r="AR953" s="65" t="s">
        <v>62</v>
      </c>
      <c r="AS953" s="66" t="n">
        <v>1220</v>
      </c>
      <c r="AT953" s="67"/>
    </row>
    <row r="954" customFormat="false" ht="18.75" hidden="false" customHeight="true" outlineLevel="0" collapsed="false">
      <c r="A954" s="53"/>
      <c r="B954" s="68" t="s">
        <v>169</v>
      </c>
      <c r="C954" s="69" t="s">
        <v>54</v>
      </c>
      <c r="D954" s="70"/>
      <c r="E954" s="57" t="n">
        <v>57</v>
      </c>
      <c r="F954" s="58" t="n">
        <v>1738205</v>
      </c>
      <c r="G954" s="58" t="n">
        <v>55891</v>
      </c>
      <c r="H954" s="58" t="n">
        <v>1035125</v>
      </c>
      <c r="I954" s="58" t="n">
        <v>787499</v>
      </c>
      <c r="J954" s="58" t="n">
        <v>110518</v>
      </c>
      <c r="K954" s="58" t="n">
        <v>245094</v>
      </c>
      <c r="L954" s="58" t="n">
        <v>129307</v>
      </c>
      <c r="M954" s="58" t="n">
        <v>71038</v>
      </c>
      <c r="N954" s="58" t="n">
        <v>10235</v>
      </c>
      <c r="O954" s="58" t="n">
        <v>8926</v>
      </c>
      <c r="P954" s="58" t="n">
        <v>105552</v>
      </c>
      <c r="Q954" s="61" t="n">
        <v>2532</v>
      </c>
      <c r="R954" s="68" t="s">
        <v>169</v>
      </c>
      <c r="S954" s="69" t="s">
        <v>54</v>
      </c>
      <c r="T954" s="70"/>
      <c r="U954" s="58" t="n">
        <v>629735</v>
      </c>
      <c r="V954" s="58" t="n">
        <v>543871</v>
      </c>
      <c r="W954" s="58" t="n">
        <v>334434</v>
      </c>
      <c r="X954" s="58" t="n">
        <v>26670</v>
      </c>
      <c r="Y954" s="58" t="n">
        <v>11077</v>
      </c>
      <c r="Z954" s="58" t="n">
        <v>85864</v>
      </c>
      <c r="AA954" s="65" t="s">
        <v>62</v>
      </c>
      <c r="AB954" s="58" t="n">
        <v>34507</v>
      </c>
      <c r="AC954" s="58" t="n">
        <v>3120</v>
      </c>
      <c r="AD954" s="58" t="n">
        <v>405390</v>
      </c>
      <c r="AE954" s="58" t="n">
        <v>21601</v>
      </c>
      <c r="AF954" s="65" t="n">
        <v>24120</v>
      </c>
      <c r="AG954" s="58" t="n">
        <v>361828</v>
      </c>
      <c r="AH954" s="58" t="n">
        <v>-7824</v>
      </c>
      <c r="AI954" s="58" t="n">
        <v>5665</v>
      </c>
      <c r="AJ954" s="61" t="n">
        <v>7558</v>
      </c>
      <c r="AK954" s="68" t="s">
        <v>169</v>
      </c>
      <c r="AL954" s="69" t="s">
        <v>54</v>
      </c>
      <c r="AM954" s="73"/>
      <c r="AN954" s="57" t="n">
        <v>57</v>
      </c>
      <c r="AO954" s="65" t="n">
        <v>14877</v>
      </c>
      <c r="AP954" s="65" t="n">
        <v>343</v>
      </c>
      <c r="AQ954" s="65" t="n">
        <v>4619</v>
      </c>
      <c r="AR954" s="65" t="s">
        <v>62</v>
      </c>
      <c r="AS954" s="66" t="n">
        <v>358</v>
      </c>
      <c r="AT954" s="67"/>
    </row>
    <row r="955" customFormat="false" ht="18.75" hidden="false" customHeight="true" outlineLevel="0" collapsed="false">
      <c r="A955" s="53"/>
      <c r="B955" s="68" t="s">
        <v>169</v>
      </c>
      <c r="C955" s="69" t="s">
        <v>55</v>
      </c>
      <c r="D955" s="70"/>
      <c r="E955" s="57" t="n">
        <v>25</v>
      </c>
      <c r="F955" s="58" t="n">
        <v>706595</v>
      </c>
      <c r="G955" s="58" t="n">
        <v>24241</v>
      </c>
      <c r="H955" s="58" t="n">
        <v>431728</v>
      </c>
      <c r="I955" s="65" t="s">
        <v>62</v>
      </c>
      <c r="J955" s="58" t="n">
        <v>46075</v>
      </c>
      <c r="K955" s="58" t="n">
        <v>93500</v>
      </c>
      <c r="L955" s="58" t="n">
        <v>46833</v>
      </c>
      <c r="M955" s="58" t="n">
        <v>18235</v>
      </c>
      <c r="N955" s="58" t="n">
        <v>3091</v>
      </c>
      <c r="O955" s="58" t="n">
        <v>2462</v>
      </c>
      <c r="P955" s="58" t="n">
        <v>43576</v>
      </c>
      <c r="Q955" s="66" t="s">
        <v>62</v>
      </c>
      <c r="R955" s="68" t="s">
        <v>169</v>
      </c>
      <c r="S955" s="69" t="s">
        <v>55</v>
      </c>
      <c r="T955" s="70"/>
      <c r="U955" s="58" t="n">
        <v>248168</v>
      </c>
      <c r="V955" s="58" t="n">
        <v>202679</v>
      </c>
      <c r="W955" s="58" t="n">
        <v>131369</v>
      </c>
      <c r="X955" s="58" t="n">
        <v>20543</v>
      </c>
      <c r="Y955" s="65" t="s">
        <v>62</v>
      </c>
      <c r="Z955" s="58" t="n">
        <v>45489</v>
      </c>
      <c r="AA955" s="65" t="s">
        <v>62</v>
      </c>
      <c r="AB955" s="58" t="n">
        <v>11817</v>
      </c>
      <c r="AC955" s="58" t="n">
        <v>5220</v>
      </c>
      <c r="AD955" s="58" t="n">
        <v>183560</v>
      </c>
      <c r="AE955" s="58" t="n">
        <v>15539</v>
      </c>
      <c r="AF955" s="58" t="n">
        <v>14478</v>
      </c>
      <c r="AG955" s="58" t="n">
        <v>153507</v>
      </c>
      <c r="AH955" s="58" t="n">
        <v>-4051</v>
      </c>
      <c r="AI955" s="58" t="n">
        <v>4087</v>
      </c>
      <c r="AJ955" s="61" t="n">
        <v>4216</v>
      </c>
      <c r="AK955" s="68" t="s">
        <v>169</v>
      </c>
      <c r="AL955" s="69" t="s">
        <v>55</v>
      </c>
      <c r="AM955" s="73"/>
      <c r="AN955" s="57" t="n">
        <v>25</v>
      </c>
      <c r="AO955" s="65" t="n">
        <v>4807</v>
      </c>
      <c r="AP955" s="65" t="n">
        <v>26</v>
      </c>
      <c r="AQ955" s="65" t="n">
        <v>826</v>
      </c>
      <c r="AR955" s="65" t="n">
        <v>1030</v>
      </c>
      <c r="AS955" s="66" t="n">
        <v>244</v>
      </c>
      <c r="AT955" s="67"/>
    </row>
    <row r="956" customFormat="false" ht="18.75" hidden="false" customHeight="true" outlineLevel="0" collapsed="false">
      <c r="A956" s="53"/>
      <c r="B956" s="68" t="s">
        <v>169</v>
      </c>
      <c r="C956" s="69" t="s">
        <v>56</v>
      </c>
      <c r="D956" s="70"/>
      <c r="E956" s="57" t="n">
        <v>29</v>
      </c>
      <c r="F956" s="58" t="n">
        <v>2106030</v>
      </c>
      <c r="G956" s="58" t="n">
        <v>45173</v>
      </c>
      <c r="H956" s="58" t="n">
        <v>1351786</v>
      </c>
      <c r="I956" s="58" t="n">
        <v>915648</v>
      </c>
      <c r="J956" s="58" t="n">
        <v>108300</v>
      </c>
      <c r="K956" s="58" t="n">
        <v>436090</v>
      </c>
      <c r="L956" s="58" t="n">
        <v>185658</v>
      </c>
      <c r="M956" s="58" t="n">
        <v>76441</v>
      </c>
      <c r="N956" s="58" t="n">
        <v>12793</v>
      </c>
      <c r="O956" s="58" t="n">
        <v>9068</v>
      </c>
      <c r="P956" s="58" t="n">
        <v>237639</v>
      </c>
      <c r="Q956" s="61" t="n">
        <v>48</v>
      </c>
      <c r="R956" s="68" t="s">
        <v>169</v>
      </c>
      <c r="S956" s="69" t="s">
        <v>56</v>
      </c>
      <c r="T956" s="70"/>
      <c r="U956" s="58" t="n">
        <v>834045</v>
      </c>
      <c r="V956" s="58" t="n">
        <v>695866</v>
      </c>
      <c r="W956" s="58" t="n">
        <v>518589</v>
      </c>
      <c r="X956" s="58" t="n">
        <v>46542</v>
      </c>
      <c r="Y956" s="65" t="s">
        <v>62</v>
      </c>
      <c r="Z956" s="58" t="n">
        <v>138179</v>
      </c>
      <c r="AA956" s="65" t="s">
        <v>62</v>
      </c>
      <c r="AB956" s="58" t="n">
        <v>64796</v>
      </c>
      <c r="AC956" s="58" t="n">
        <v>2493</v>
      </c>
      <c r="AD956" s="58" t="n">
        <v>517741</v>
      </c>
      <c r="AE956" s="58" t="n">
        <v>64296</v>
      </c>
      <c r="AF956" s="58" t="n">
        <v>60773</v>
      </c>
      <c r="AG956" s="58" t="n">
        <v>380580</v>
      </c>
      <c r="AH956" s="65" t="n">
        <v>-14536</v>
      </c>
      <c r="AI956" s="58" t="n">
        <v>26628</v>
      </c>
      <c r="AJ956" s="61" t="n">
        <v>6944</v>
      </c>
      <c r="AK956" s="68" t="s">
        <v>169</v>
      </c>
      <c r="AL956" s="69" t="s">
        <v>56</v>
      </c>
      <c r="AM956" s="73"/>
      <c r="AN956" s="57" t="n">
        <v>29</v>
      </c>
      <c r="AO956" s="65" t="n">
        <v>9129</v>
      </c>
      <c r="AP956" s="65" t="n">
        <v>495</v>
      </c>
      <c r="AQ956" s="65" t="n">
        <v>12800</v>
      </c>
      <c r="AR956" s="65" t="n">
        <v>3291</v>
      </c>
      <c r="AS956" s="66" t="n">
        <v>2695</v>
      </c>
      <c r="AT956" s="67"/>
    </row>
    <row r="957" customFormat="false" ht="18.75" hidden="false" customHeight="true" outlineLevel="0" collapsed="false">
      <c r="A957" s="53"/>
      <c r="B957" s="68" t="s">
        <v>169</v>
      </c>
      <c r="C957" s="69" t="s">
        <v>57</v>
      </c>
      <c r="D957" s="70"/>
      <c r="E957" s="57" t="n">
        <v>6</v>
      </c>
      <c r="F957" s="58" t="n">
        <v>313068</v>
      </c>
      <c r="G957" s="58" t="n">
        <v>22354</v>
      </c>
      <c r="H957" s="58" t="n">
        <v>295211</v>
      </c>
      <c r="I957" s="58" t="n">
        <v>144225</v>
      </c>
      <c r="J957" s="58" t="n">
        <v>27492</v>
      </c>
      <c r="K957" s="58" t="n">
        <v>150986</v>
      </c>
      <c r="L957" s="58" t="n">
        <v>55256</v>
      </c>
      <c r="M957" s="58" t="n">
        <v>17719</v>
      </c>
      <c r="N957" s="58" t="n">
        <v>1052</v>
      </c>
      <c r="O957" s="58" t="n">
        <v>801</v>
      </c>
      <c r="P957" s="58" t="n">
        <v>94678</v>
      </c>
      <c r="Q957" s="61" t="s">
        <v>61</v>
      </c>
      <c r="R957" s="68" t="s">
        <v>169</v>
      </c>
      <c r="S957" s="69" t="s">
        <v>57</v>
      </c>
      <c r="T957" s="70"/>
      <c r="U957" s="58" t="n">
        <v>167050</v>
      </c>
      <c r="V957" s="58" t="n">
        <v>105876</v>
      </c>
      <c r="W957" s="58" t="n">
        <v>68018</v>
      </c>
      <c r="X957" s="58" t="n">
        <v>11130</v>
      </c>
      <c r="Y957" s="58" t="n">
        <v>1641</v>
      </c>
      <c r="Z957" s="58" t="n">
        <v>61174</v>
      </c>
      <c r="AA957" s="58" t="s">
        <v>61</v>
      </c>
      <c r="AB957" s="58" t="n">
        <v>11255</v>
      </c>
      <c r="AC957" s="58" t="n">
        <v>42000</v>
      </c>
      <c r="AD957" s="58" t="n">
        <v>128161</v>
      </c>
      <c r="AE957" s="58" t="n">
        <v>38428</v>
      </c>
      <c r="AF957" s="58" t="n">
        <v>28017</v>
      </c>
      <c r="AG957" s="58" t="n">
        <v>59836</v>
      </c>
      <c r="AH957" s="58" t="n">
        <v>-1681</v>
      </c>
      <c r="AI957" s="58" t="n">
        <v>3561</v>
      </c>
      <c r="AJ957" s="61" t="n">
        <v>8833</v>
      </c>
      <c r="AK957" s="68" t="s">
        <v>169</v>
      </c>
      <c r="AL957" s="69" t="s">
        <v>57</v>
      </c>
      <c r="AM957" s="73"/>
      <c r="AN957" s="57" t="n">
        <v>6</v>
      </c>
      <c r="AO957" s="65" t="n">
        <v>3558</v>
      </c>
      <c r="AP957" s="65" t="n">
        <v>88</v>
      </c>
      <c r="AQ957" s="65" t="n">
        <v>280</v>
      </c>
      <c r="AR957" s="65" t="n">
        <v>267</v>
      </c>
      <c r="AS957" s="66" t="s">
        <v>62</v>
      </c>
      <c r="AT957" s="67"/>
    </row>
    <row r="958" customFormat="false" ht="18.75" hidden="false" customHeight="true" outlineLevel="0" collapsed="false">
      <c r="A958" s="53"/>
      <c r="B958" s="68" t="s">
        <v>169</v>
      </c>
      <c r="C958" s="69" t="s">
        <v>58</v>
      </c>
      <c r="D958" s="70"/>
      <c r="E958" s="57" t="n">
        <v>5</v>
      </c>
      <c r="F958" s="58" t="n">
        <v>2791045</v>
      </c>
      <c r="G958" s="58" t="n">
        <v>42294</v>
      </c>
      <c r="H958" s="58" t="n">
        <v>1779224</v>
      </c>
      <c r="I958" s="65" t="s">
        <v>62</v>
      </c>
      <c r="J958" s="58" t="n">
        <v>162130</v>
      </c>
      <c r="K958" s="58" t="n">
        <v>1019219</v>
      </c>
      <c r="L958" s="58" t="n">
        <v>71654</v>
      </c>
      <c r="M958" s="58" t="n">
        <v>35712</v>
      </c>
      <c r="N958" s="58" t="n">
        <v>13488</v>
      </c>
      <c r="O958" s="58" t="n">
        <v>5057</v>
      </c>
      <c r="P958" s="58" t="n">
        <v>934077</v>
      </c>
      <c r="Q958" s="66" t="s">
        <v>62</v>
      </c>
      <c r="R958" s="68" t="s">
        <v>169</v>
      </c>
      <c r="S958" s="69" t="s">
        <v>58</v>
      </c>
      <c r="T958" s="70"/>
      <c r="U958" s="58" t="n">
        <v>1206193</v>
      </c>
      <c r="V958" s="58" t="n">
        <v>490887</v>
      </c>
      <c r="W958" s="58" t="n">
        <v>205193</v>
      </c>
      <c r="X958" s="58" t="n">
        <v>155927</v>
      </c>
      <c r="Y958" s="58" t="n">
        <v>214</v>
      </c>
      <c r="Z958" s="58" t="n">
        <v>715306</v>
      </c>
      <c r="AA958" s="58" t="n">
        <v>65225</v>
      </c>
      <c r="AB958" s="58" t="n">
        <v>607595</v>
      </c>
      <c r="AC958" s="65" t="s">
        <v>62</v>
      </c>
      <c r="AD958" s="58" t="n">
        <v>573031</v>
      </c>
      <c r="AE958" s="58" t="n">
        <v>220915</v>
      </c>
      <c r="AF958" s="58" t="n">
        <v>214271</v>
      </c>
      <c r="AG958" s="58" t="n">
        <v>133662</v>
      </c>
      <c r="AH958" s="58" t="n">
        <v>-20592</v>
      </c>
      <c r="AI958" s="58" t="n">
        <v>24775</v>
      </c>
      <c r="AJ958" s="61" t="n">
        <v>20097</v>
      </c>
      <c r="AK958" s="68" t="s">
        <v>169</v>
      </c>
      <c r="AL958" s="69" t="s">
        <v>58</v>
      </c>
      <c r="AM958" s="73"/>
      <c r="AN958" s="57" t="n">
        <v>5</v>
      </c>
      <c r="AO958" s="65" t="n">
        <v>3003</v>
      </c>
      <c r="AP958" s="65" t="n">
        <v>16</v>
      </c>
      <c r="AQ958" s="65" t="n">
        <v>10369</v>
      </c>
      <c r="AR958" s="65" t="n">
        <v>1713</v>
      </c>
      <c r="AS958" s="66" t="n">
        <v>1263</v>
      </c>
      <c r="AT958" s="67"/>
    </row>
    <row r="959" customFormat="false" ht="18.75" hidden="false" customHeight="true" outlineLevel="0" collapsed="false">
      <c r="A959" s="53"/>
      <c r="B959" s="68" t="s">
        <v>170</v>
      </c>
      <c r="C959" s="69"/>
      <c r="D959" s="70"/>
      <c r="E959" s="57" t="n">
        <v>3558</v>
      </c>
      <c r="F959" s="58" t="n">
        <v>86974308</v>
      </c>
      <c r="G959" s="58" t="n">
        <v>2704386</v>
      </c>
      <c r="H959" s="58" t="n">
        <v>49718266</v>
      </c>
      <c r="I959" s="58" t="n">
        <v>22534722</v>
      </c>
      <c r="J959" s="58" t="n">
        <v>6451824</v>
      </c>
      <c r="K959" s="58" t="n">
        <v>27129058</v>
      </c>
      <c r="L959" s="58" t="n">
        <v>18786074</v>
      </c>
      <c r="M959" s="58" t="n">
        <v>9730026</v>
      </c>
      <c r="N959" s="58" t="n">
        <v>909363</v>
      </c>
      <c r="O959" s="58" t="n">
        <v>199363</v>
      </c>
      <c r="P959" s="58" t="n">
        <v>7433621</v>
      </c>
      <c r="Q959" s="61" t="n">
        <v>54486</v>
      </c>
      <c r="R959" s="68" t="s">
        <v>170</v>
      </c>
      <c r="S959" s="69"/>
      <c r="T959" s="70"/>
      <c r="U959" s="58" t="n">
        <v>29054902</v>
      </c>
      <c r="V959" s="58" t="n">
        <v>20279146</v>
      </c>
      <c r="W959" s="58" t="n">
        <v>7022231</v>
      </c>
      <c r="X959" s="58" t="n">
        <v>4051639</v>
      </c>
      <c r="Y959" s="58" t="n">
        <v>2083844</v>
      </c>
      <c r="Z959" s="58" t="n">
        <v>8775756</v>
      </c>
      <c r="AA959" s="58" t="n">
        <v>490428</v>
      </c>
      <c r="AB959" s="58" t="n">
        <v>4375781</v>
      </c>
      <c r="AC959" s="58" t="n">
        <v>567618</v>
      </c>
      <c r="AD959" s="58" t="n">
        <v>20663364</v>
      </c>
      <c r="AE959" s="58" t="n">
        <v>2670535</v>
      </c>
      <c r="AF959" s="58" t="n">
        <v>4105476</v>
      </c>
      <c r="AG959" s="58" t="n">
        <v>13804369</v>
      </c>
      <c r="AH959" s="58" t="n">
        <v>-453981</v>
      </c>
      <c r="AI959" s="58" t="n">
        <v>536965</v>
      </c>
      <c r="AJ959" s="61" t="n">
        <v>519226</v>
      </c>
      <c r="AK959" s="68" t="s">
        <v>170</v>
      </c>
      <c r="AL959" s="69"/>
      <c r="AM959" s="73"/>
      <c r="AN959" s="57" t="n">
        <v>3558</v>
      </c>
      <c r="AO959" s="65" t="n">
        <v>2201981</v>
      </c>
      <c r="AP959" s="65" t="n">
        <v>26419</v>
      </c>
      <c r="AQ959" s="65" t="n">
        <v>769046</v>
      </c>
      <c r="AR959" s="65" t="n">
        <v>106723</v>
      </c>
      <c r="AS959" s="66" t="n">
        <v>47397</v>
      </c>
      <c r="AT959" s="67"/>
    </row>
    <row r="960" customFormat="false" ht="18.75" hidden="false" customHeight="true" outlineLevel="0" collapsed="false">
      <c r="A960" s="53"/>
      <c r="B960" s="68" t="s">
        <v>170</v>
      </c>
      <c r="C960" s="69" t="s">
        <v>51</v>
      </c>
      <c r="D960" s="70"/>
      <c r="E960" s="57" t="n">
        <v>957</v>
      </c>
      <c r="F960" s="58" t="n">
        <v>6909123</v>
      </c>
      <c r="G960" s="58" t="n">
        <v>217520</v>
      </c>
      <c r="H960" s="58" t="n">
        <v>4070337</v>
      </c>
      <c r="I960" s="58" t="n">
        <v>2122462</v>
      </c>
      <c r="J960" s="58" t="n">
        <v>467261</v>
      </c>
      <c r="K960" s="58" t="n">
        <v>1941532</v>
      </c>
      <c r="L960" s="58" t="n">
        <v>1412588</v>
      </c>
      <c r="M960" s="58" t="n">
        <v>664233</v>
      </c>
      <c r="N960" s="58" t="n">
        <v>43799</v>
      </c>
      <c r="O960" s="58" t="n">
        <v>12632</v>
      </c>
      <c r="P960" s="58" t="n">
        <v>485145</v>
      </c>
      <c r="Q960" s="61" t="n">
        <v>6343</v>
      </c>
      <c r="R960" s="68" t="s">
        <v>170</v>
      </c>
      <c r="S960" s="69" t="s">
        <v>51</v>
      </c>
      <c r="T960" s="70"/>
      <c r="U960" s="58" t="n">
        <v>2314605</v>
      </c>
      <c r="V960" s="58" t="n">
        <v>1603008</v>
      </c>
      <c r="W960" s="58" t="n">
        <v>528458</v>
      </c>
      <c r="X960" s="58" t="n">
        <v>432546</v>
      </c>
      <c r="Y960" s="58" t="n">
        <v>115565</v>
      </c>
      <c r="Z960" s="58" t="n">
        <v>711597</v>
      </c>
      <c r="AA960" s="58" t="n">
        <v>35514</v>
      </c>
      <c r="AB960" s="58" t="n">
        <v>515347</v>
      </c>
      <c r="AC960" s="58" t="n">
        <v>19699</v>
      </c>
      <c r="AD960" s="58" t="n">
        <v>1755732</v>
      </c>
      <c r="AE960" s="58" t="n">
        <v>35502</v>
      </c>
      <c r="AF960" s="58" t="n">
        <v>79569</v>
      </c>
      <c r="AG960" s="58" t="n">
        <v>1621715</v>
      </c>
      <c r="AH960" s="58" t="n">
        <v>-17475</v>
      </c>
      <c r="AI960" s="58" t="n">
        <v>36421</v>
      </c>
      <c r="AJ960" s="61" t="n">
        <v>7605</v>
      </c>
      <c r="AK960" s="68" t="s">
        <v>170</v>
      </c>
      <c r="AL960" s="69" t="s">
        <v>51</v>
      </c>
      <c r="AM960" s="73"/>
      <c r="AN960" s="57" t="n">
        <v>957</v>
      </c>
      <c r="AO960" s="65" t="n">
        <v>123766</v>
      </c>
      <c r="AP960" s="65" t="n">
        <v>1048</v>
      </c>
      <c r="AQ960" s="65" t="n">
        <v>35018</v>
      </c>
      <c r="AR960" s="65" t="n">
        <v>4156</v>
      </c>
      <c r="AS960" s="66" t="n">
        <v>1086</v>
      </c>
      <c r="AT960" s="67"/>
    </row>
    <row r="961" customFormat="false" ht="18.75" hidden="false" customHeight="true" outlineLevel="0" collapsed="false">
      <c r="A961" s="53"/>
      <c r="B961" s="68" t="s">
        <v>170</v>
      </c>
      <c r="C961" s="69" t="s">
        <v>52</v>
      </c>
      <c r="D961" s="70"/>
      <c r="E961" s="57" t="n">
        <v>1341</v>
      </c>
      <c r="F961" s="58" t="n">
        <v>15896520</v>
      </c>
      <c r="G961" s="58" t="n">
        <v>376648</v>
      </c>
      <c r="H961" s="58" t="n">
        <v>8151530</v>
      </c>
      <c r="I961" s="58" t="n">
        <v>4394024</v>
      </c>
      <c r="J961" s="58" t="n">
        <v>1012029</v>
      </c>
      <c r="K961" s="58" t="n">
        <v>3738995</v>
      </c>
      <c r="L961" s="58" t="n">
        <v>2720331</v>
      </c>
      <c r="M961" s="58" t="n">
        <v>1352506</v>
      </c>
      <c r="N961" s="58" t="n">
        <v>84014</v>
      </c>
      <c r="O961" s="58" t="n">
        <v>15863</v>
      </c>
      <c r="P961" s="58" t="n">
        <v>934650</v>
      </c>
      <c r="Q961" s="61" t="n">
        <v>18511</v>
      </c>
      <c r="R961" s="68" t="s">
        <v>170</v>
      </c>
      <c r="S961" s="69" t="s">
        <v>52</v>
      </c>
      <c r="T961" s="70"/>
      <c r="U961" s="58" t="n">
        <v>5217280</v>
      </c>
      <c r="V961" s="58" t="n">
        <v>3766350</v>
      </c>
      <c r="W961" s="58" t="n">
        <v>1343801</v>
      </c>
      <c r="X961" s="58" t="n">
        <v>980643</v>
      </c>
      <c r="Y961" s="58" t="n">
        <v>283267</v>
      </c>
      <c r="Z961" s="58" t="n">
        <v>1450930</v>
      </c>
      <c r="AA961" s="58" t="n">
        <v>60800</v>
      </c>
      <c r="AB961" s="58" t="n">
        <v>775424</v>
      </c>
      <c r="AC961" s="58" t="n">
        <v>95003</v>
      </c>
      <c r="AD961" s="58" t="n">
        <v>2934250</v>
      </c>
      <c r="AE961" s="58" t="n">
        <v>91710</v>
      </c>
      <c r="AF961" s="58" t="n">
        <v>235362</v>
      </c>
      <c r="AG961" s="58" t="n">
        <v>2552824</v>
      </c>
      <c r="AH961" s="58" t="n">
        <v>-42952</v>
      </c>
      <c r="AI961" s="58" t="n">
        <v>97306</v>
      </c>
      <c r="AJ961" s="61" t="n">
        <v>31233</v>
      </c>
      <c r="AK961" s="68" t="s">
        <v>170</v>
      </c>
      <c r="AL961" s="69" t="s">
        <v>52</v>
      </c>
      <c r="AM961" s="73"/>
      <c r="AN961" s="57" t="n">
        <v>1341</v>
      </c>
      <c r="AO961" s="65" t="n">
        <v>340621</v>
      </c>
      <c r="AP961" s="65" t="n">
        <v>2540</v>
      </c>
      <c r="AQ961" s="65" t="n">
        <v>144929</v>
      </c>
      <c r="AR961" s="65" t="n">
        <v>10284</v>
      </c>
      <c r="AS961" s="66" t="n">
        <v>4589</v>
      </c>
      <c r="AT961" s="67"/>
    </row>
    <row r="962" customFormat="false" ht="18.75" hidden="false" customHeight="true" outlineLevel="0" collapsed="false">
      <c r="A962" s="53"/>
      <c r="B962" s="68" t="s">
        <v>170</v>
      </c>
      <c r="C962" s="69" t="s">
        <v>53</v>
      </c>
      <c r="D962" s="70"/>
      <c r="E962" s="57" t="n">
        <v>643</v>
      </c>
      <c r="F962" s="58" t="n">
        <v>15943093</v>
      </c>
      <c r="G962" s="58" t="n">
        <v>431475</v>
      </c>
      <c r="H962" s="58" t="n">
        <v>8631723</v>
      </c>
      <c r="I962" s="58" t="n">
        <v>4270687</v>
      </c>
      <c r="J962" s="58" t="n">
        <v>1060446</v>
      </c>
      <c r="K962" s="58" t="n">
        <v>4353369</v>
      </c>
      <c r="L962" s="58" t="n">
        <v>3031712</v>
      </c>
      <c r="M962" s="58" t="n">
        <v>1515632</v>
      </c>
      <c r="N962" s="58" t="n">
        <v>127137</v>
      </c>
      <c r="O962" s="58" t="n">
        <v>28828</v>
      </c>
      <c r="P962" s="58" t="n">
        <v>1194520</v>
      </c>
      <c r="Q962" s="61" t="n">
        <v>7667</v>
      </c>
      <c r="R962" s="68" t="s">
        <v>170</v>
      </c>
      <c r="S962" s="69" t="s">
        <v>53</v>
      </c>
      <c r="T962" s="70"/>
      <c r="U962" s="58" t="n">
        <v>5384982</v>
      </c>
      <c r="V962" s="58" t="n">
        <v>4014674</v>
      </c>
      <c r="W962" s="58" t="n">
        <v>1390760</v>
      </c>
      <c r="X962" s="58" t="n">
        <v>878733</v>
      </c>
      <c r="Y962" s="58" t="n">
        <v>357326</v>
      </c>
      <c r="Z962" s="58" t="n">
        <v>1370308</v>
      </c>
      <c r="AA962" s="58" t="n">
        <v>67221</v>
      </c>
      <c r="AB962" s="58" t="n">
        <v>582323</v>
      </c>
      <c r="AC962" s="58" t="n">
        <v>107912</v>
      </c>
      <c r="AD962" s="58" t="n">
        <v>3246741</v>
      </c>
      <c r="AE962" s="58" t="n">
        <v>86136</v>
      </c>
      <c r="AF962" s="58" t="n">
        <v>1106201</v>
      </c>
      <c r="AG962" s="58" t="n">
        <v>2033918</v>
      </c>
      <c r="AH962" s="58" t="n">
        <v>-71605</v>
      </c>
      <c r="AI962" s="58" t="n">
        <v>92091</v>
      </c>
      <c r="AJ962" s="61" t="n">
        <v>52476</v>
      </c>
      <c r="AK962" s="68" t="s">
        <v>170</v>
      </c>
      <c r="AL962" s="69" t="s">
        <v>53</v>
      </c>
      <c r="AM962" s="73"/>
      <c r="AN962" s="57" t="n">
        <v>643</v>
      </c>
      <c r="AO962" s="65" t="n">
        <v>343129</v>
      </c>
      <c r="AP962" s="65" t="n">
        <v>3535</v>
      </c>
      <c r="AQ962" s="65" t="n">
        <v>124699</v>
      </c>
      <c r="AR962" s="65" t="n">
        <v>17051</v>
      </c>
      <c r="AS962" s="66" t="n">
        <v>13510</v>
      </c>
      <c r="AT962" s="67"/>
    </row>
    <row r="963" customFormat="false" ht="18.75" hidden="false" customHeight="true" outlineLevel="0" collapsed="false">
      <c r="A963" s="53"/>
      <c r="B963" s="68" t="s">
        <v>170</v>
      </c>
      <c r="C963" s="69" t="s">
        <v>54</v>
      </c>
      <c r="D963" s="70"/>
      <c r="E963" s="57" t="n">
        <v>219</v>
      </c>
      <c r="F963" s="58" t="n">
        <v>5388367</v>
      </c>
      <c r="G963" s="58" t="n">
        <v>138901</v>
      </c>
      <c r="H963" s="58" t="n">
        <v>2700673</v>
      </c>
      <c r="I963" s="58" t="n">
        <v>1304667</v>
      </c>
      <c r="J963" s="58" t="n">
        <v>371192</v>
      </c>
      <c r="K963" s="58" t="n">
        <v>1392820</v>
      </c>
      <c r="L963" s="58" t="n">
        <v>1017584</v>
      </c>
      <c r="M963" s="58" t="n">
        <v>558417</v>
      </c>
      <c r="N963" s="58" t="n">
        <v>57201</v>
      </c>
      <c r="O963" s="58" t="n">
        <v>7804</v>
      </c>
      <c r="P963" s="58" t="n">
        <v>318035</v>
      </c>
      <c r="Q963" s="61" t="n">
        <v>3186</v>
      </c>
      <c r="R963" s="68" t="s">
        <v>170</v>
      </c>
      <c r="S963" s="69" t="s">
        <v>54</v>
      </c>
      <c r="T963" s="70"/>
      <c r="U963" s="58" t="n">
        <v>1744207</v>
      </c>
      <c r="V963" s="58" t="n">
        <v>1205275</v>
      </c>
      <c r="W963" s="58" t="n">
        <v>424869</v>
      </c>
      <c r="X963" s="58" t="n">
        <v>275459</v>
      </c>
      <c r="Y963" s="58" t="n">
        <v>110578</v>
      </c>
      <c r="Z963" s="58" t="n">
        <v>538932</v>
      </c>
      <c r="AA963" s="58" t="n">
        <v>10946</v>
      </c>
      <c r="AB963" s="58" t="n">
        <v>281614</v>
      </c>
      <c r="AC963" s="58" t="n">
        <v>42301</v>
      </c>
      <c r="AD963" s="58" t="n">
        <v>956466</v>
      </c>
      <c r="AE963" s="58" t="n">
        <v>88086</v>
      </c>
      <c r="AF963" s="58" t="n">
        <v>99769</v>
      </c>
      <c r="AG963" s="58" t="n">
        <v>750734</v>
      </c>
      <c r="AH963" s="58" t="n">
        <v>-7459</v>
      </c>
      <c r="AI963" s="58" t="n">
        <v>25336</v>
      </c>
      <c r="AJ963" s="61" t="n">
        <v>13343</v>
      </c>
      <c r="AK963" s="68" t="s">
        <v>170</v>
      </c>
      <c r="AL963" s="69" t="s">
        <v>54</v>
      </c>
      <c r="AM963" s="73"/>
      <c r="AN963" s="57" t="n">
        <v>219</v>
      </c>
      <c r="AO963" s="65" t="n">
        <v>151345</v>
      </c>
      <c r="AP963" s="65" t="n">
        <v>3037</v>
      </c>
      <c r="AQ963" s="65" t="n">
        <v>53198</v>
      </c>
      <c r="AR963" s="65" t="n">
        <v>5380</v>
      </c>
      <c r="AS963" s="66" t="n">
        <v>1393</v>
      </c>
      <c r="AT963" s="67"/>
    </row>
    <row r="964" customFormat="false" ht="18.75" hidden="false" customHeight="true" outlineLevel="0" collapsed="false">
      <c r="A964" s="53"/>
      <c r="B964" s="68" t="s">
        <v>170</v>
      </c>
      <c r="C964" s="69" t="s">
        <v>55</v>
      </c>
      <c r="D964" s="70"/>
      <c r="E964" s="57" t="n">
        <v>74</v>
      </c>
      <c r="F964" s="58" t="n">
        <v>2718249</v>
      </c>
      <c r="G964" s="58" t="n">
        <v>85955</v>
      </c>
      <c r="H964" s="58" t="n">
        <v>1490832</v>
      </c>
      <c r="I964" s="58" t="n">
        <v>762600</v>
      </c>
      <c r="J964" s="58" t="n">
        <v>172325</v>
      </c>
      <c r="K964" s="58" t="n">
        <v>727933</v>
      </c>
      <c r="L964" s="58" t="n">
        <v>535599</v>
      </c>
      <c r="M964" s="58" t="n">
        <v>277734</v>
      </c>
      <c r="N964" s="58" t="n">
        <v>19628</v>
      </c>
      <c r="O964" s="58" t="n">
        <v>9654</v>
      </c>
      <c r="P964" s="58" t="n">
        <v>172706</v>
      </c>
      <c r="Q964" s="61" t="n">
        <v>299</v>
      </c>
      <c r="R964" s="68" t="s">
        <v>170</v>
      </c>
      <c r="S964" s="69" t="s">
        <v>55</v>
      </c>
      <c r="T964" s="70"/>
      <c r="U964" s="58" t="n">
        <v>890605</v>
      </c>
      <c r="V964" s="58" t="n">
        <v>617722</v>
      </c>
      <c r="W964" s="58" t="n">
        <v>187042</v>
      </c>
      <c r="X964" s="58" t="n">
        <v>120254</v>
      </c>
      <c r="Y964" s="58" t="n">
        <v>55779</v>
      </c>
      <c r="Z964" s="58" t="n">
        <v>272883</v>
      </c>
      <c r="AA964" s="58" t="n">
        <v>7750</v>
      </c>
      <c r="AB964" s="58" t="n">
        <v>138432</v>
      </c>
      <c r="AC964" s="58" t="n">
        <v>1455</v>
      </c>
      <c r="AD964" s="58" t="n">
        <v>600227</v>
      </c>
      <c r="AE964" s="58" t="n">
        <v>53620</v>
      </c>
      <c r="AF964" s="58" t="n">
        <v>138851</v>
      </c>
      <c r="AG964" s="58" t="n">
        <v>398449</v>
      </c>
      <c r="AH964" s="58" t="n">
        <v>-5152</v>
      </c>
      <c r="AI964" s="58" t="n">
        <v>14459</v>
      </c>
      <c r="AJ964" s="61" t="n">
        <v>58404</v>
      </c>
      <c r="AK964" s="68" t="s">
        <v>170</v>
      </c>
      <c r="AL964" s="69" t="s">
        <v>55</v>
      </c>
      <c r="AM964" s="73"/>
      <c r="AN964" s="57" t="n">
        <v>74</v>
      </c>
      <c r="AO964" s="65" t="n">
        <v>83733</v>
      </c>
      <c r="AP964" s="65" t="n">
        <v>166</v>
      </c>
      <c r="AQ964" s="65" t="n">
        <v>20954</v>
      </c>
      <c r="AR964" s="65" t="n">
        <v>5564</v>
      </c>
      <c r="AS964" s="66" t="n">
        <v>1173</v>
      </c>
      <c r="AT964" s="67"/>
    </row>
    <row r="965" customFormat="false" ht="18.75" hidden="false" customHeight="true" outlineLevel="0" collapsed="false">
      <c r="A965" s="53"/>
      <c r="B965" s="68" t="s">
        <v>170</v>
      </c>
      <c r="C965" s="69" t="s">
        <v>56</v>
      </c>
      <c r="D965" s="70"/>
      <c r="E965" s="57" t="n">
        <v>204</v>
      </c>
      <c r="F965" s="58" t="n">
        <v>15606852</v>
      </c>
      <c r="G965" s="58" t="n">
        <v>772322</v>
      </c>
      <c r="H965" s="58" t="n">
        <v>8398499</v>
      </c>
      <c r="I965" s="58" t="n">
        <v>4123422</v>
      </c>
      <c r="J965" s="58" t="n">
        <v>1271859</v>
      </c>
      <c r="K965" s="58" t="n">
        <v>4272695</v>
      </c>
      <c r="L965" s="58" t="n">
        <v>2829577</v>
      </c>
      <c r="M965" s="58" t="n">
        <v>1845635</v>
      </c>
      <c r="N965" s="58" t="n">
        <v>161386</v>
      </c>
      <c r="O965" s="58" t="n">
        <v>56489</v>
      </c>
      <c r="P965" s="58" t="n">
        <v>1281732</v>
      </c>
      <c r="Q965" s="61" t="n">
        <v>2382</v>
      </c>
      <c r="R965" s="68" t="s">
        <v>170</v>
      </c>
      <c r="S965" s="69" t="s">
        <v>56</v>
      </c>
      <c r="T965" s="70"/>
      <c r="U965" s="58" t="n">
        <v>4541812</v>
      </c>
      <c r="V965" s="58" t="n">
        <v>3309105</v>
      </c>
      <c r="W965" s="58" t="n">
        <v>1345839</v>
      </c>
      <c r="X965" s="58" t="n">
        <v>523393</v>
      </c>
      <c r="Y965" s="58" t="n">
        <v>242817</v>
      </c>
      <c r="Z965" s="58" t="n">
        <v>1232707</v>
      </c>
      <c r="AA965" s="58" t="n">
        <v>25197</v>
      </c>
      <c r="AB965" s="58" t="n">
        <v>646128</v>
      </c>
      <c r="AC965" s="58" t="n">
        <v>54980</v>
      </c>
      <c r="AD965" s="58" t="n">
        <v>3856687</v>
      </c>
      <c r="AE965" s="58" t="n">
        <v>494656</v>
      </c>
      <c r="AF965" s="58" t="n">
        <v>502787</v>
      </c>
      <c r="AG965" s="58" t="n">
        <v>2781834</v>
      </c>
      <c r="AH965" s="58" t="n">
        <v>-74298</v>
      </c>
      <c r="AI965" s="58" t="n">
        <v>151708</v>
      </c>
      <c r="AJ965" s="61" t="n">
        <v>161338</v>
      </c>
      <c r="AK965" s="68" t="s">
        <v>170</v>
      </c>
      <c r="AL965" s="69" t="s">
        <v>56</v>
      </c>
      <c r="AM965" s="73"/>
      <c r="AN965" s="57" t="n">
        <v>204</v>
      </c>
      <c r="AO965" s="65" t="n">
        <v>405383</v>
      </c>
      <c r="AP965" s="65" t="n">
        <v>4946</v>
      </c>
      <c r="AQ965" s="65" t="n">
        <v>74240</v>
      </c>
      <c r="AR965" s="65" t="n">
        <v>23765</v>
      </c>
      <c r="AS965" s="66" t="n">
        <v>7916</v>
      </c>
      <c r="AT965" s="67"/>
    </row>
    <row r="966" customFormat="false" ht="18.75" hidden="false" customHeight="true" outlineLevel="0" collapsed="false">
      <c r="A966" s="53"/>
      <c r="B966" s="68" t="s">
        <v>170</v>
      </c>
      <c r="C966" s="69" t="s">
        <v>57</v>
      </c>
      <c r="D966" s="70"/>
      <c r="E966" s="57" t="n">
        <v>54</v>
      </c>
      <c r="F966" s="58" t="n">
        <v>4119176</v>
      </c>
      <c r="G966" s="58" t="n">
        <v>128247</v>
      </c>
      <c r="H966" s="58" t="n">
        <v>2682501</v>
      </c>
      <c r="I966" s="58" t="n">
        <v>1117864</v>
      </c>
      <c r="J966" s="58" t="n">
        <v>305462</v>
      </c>
      <c r="K966" s="58" t="n">
        <v>1563484</v>
      </c>
      <c r="L966" s="58" t="n">
        <v>1097824</v>
      </c>
      <c r="M966" s="58" t="n">
        <v>522876</v>
      </c>
      <c r="N966" s="58" t="n">
        <v>39633</v>
      </c>
      <c r="O966" s="58" t="n">
        <v>16800</v>
      </c>
      <c r="P966" s="58" t="n">
        <v>426027</v>
      </c>
      <c r="Q966" s="61" t="n">
        <v>1153</v>
      </c>
      <c r="R966" s="68" t="s">
        <v>170</v>
      </c>
      <c r="S966" s="69" t="s">
        <v>57</v>
      </c>
      <c r="T966" s="70"/>
      <c r="U966" s="58" t="n">
        <v>1420186</v>
      </c>
      <c r="V966" s="58" t="n">
        <v>1015806</v>
      </c>
      <c r="W966" s="58" t="n">
        <v>337638</v>
      </c>
      <c r="X966" s="58" t="n">
        <v>144663</v>
      </c>
      <c r="Y966" s="58" t="n">
        <v>209207</v>
      </c>
      <c r="Z966" s="58" t="n">
        <v>404380</v>
      </c>
      <c r="AA966" s="58" t="n">
        <v>2693</v>
      </c>
      <c r="AB966" s="58" t="n">
        <v>147621</v>
      </c>
      <c r="AC966" s="58" t="n">
        <v>54158</v>
      </c>
      <c r="AD966" s="58" t="n">
        <v>1262315</v>
      </c>
      <c r="AE966" s="58" t="n">
        <v>378982</v>
      </c>
      <c r="AF966" s="58" t="n">
        <v>274180</v>
      </c>
      <c r="AG966" s="58" t="n">
        <v>606172</v>
      </c>
      <c r="AH966" s="58" t="n">
        <v>-31926</v>
      </c>
      <c r="AI966" s="58" t="n">
        <v>34907</v>
      </c>
      <c r="AJ966" s="61" t="n">
        <v>33147</v>
      </c>
      <c r="AK966" s="68" t="s">
        <v>170</v>
      </c>
      <c r="AL966" s="69" t="s">
        <v>57</v>
      </c>
      <c r="AM966" s="73"/>
      <c r="AN966" s="57" t="n">
        <v>54</v>
      </c>
      <c r="AO966" s="65" t="n">
        <v>132368</v>
      </c>
      <c r="AP966" s="65" t="n">
        <v>1187</v>
      </c>
      <c r="AQ966" s="65" t="n">
        <v>49681</v>
      </c>
      <c r="AR966" s="65" t="n">
        <v>10349</v>
      </c>
      <c r="AS966" s="66" t="n">
        <v>5312</v>
      </c>
      <c r="AT966" s="67"/>
    </row>
    <row r="967" customFormat="false" ht="18.75" hidden="false" customHeight="true" outlineLevel="0" collapsed="false">
      <c r="A967" s="53"/>
      <c r="B967" s="68" t="s">
        <v>170</v>
      </c>
      <c r="C967" s="69" t="s">
        <v>58</v>
      </c>
      <c r="D967" s="70"/>
      <c r="E967" s="57" t="n">
        <v>66</v>
      </c>
      <c r="F967" s="58" t="n">
        <v>20392928</v>
      </c>
      <c r="G967" s="58" t="n">
        <v>553318</v>
      </c>
      <c r="H967" s="58" t="n">
        <v>13592171</v>
      </c>
      <c r="I967" s="58" t="n">
        <v>4438996</v>
      </c>
      <c r="J967" s="58" t="n">
        <v>1791250</v>
      </c>
      <c r="K967" s="58" t="n">
        <v>9138230</v>
      </c>
      <c r="L967" s="58" t="n">
        <v>6140859</v>
      </c>
      <c r="M967" s="58" t="n">
        <v>2992993</v>
      </c>
      <c r="N967" s="58" t="n">
        <v>376565</v>
      </c>
      <c r="O967" s="58" t="n">
        <v>51293</v>
      </c>
      <c r="P967" s="58" t="n">
        <v>2620806</v>
      </c>
      <c r="Q967" s="61" t="n">
        <v>14945</v>
      </c>
      <c r="R967" s="68" t="s">
        <v>170</v>
      </c>
      <c r="S967" s="69" t="s">
        <v>58</v>
      </c>
      <c r="T967" s="70"/>
      <c r="U967" s="58" t="n">
        <v>7541225</v>
      </c>
      <c r="V967" s="58" t="n">
        <v>4747206</v>
      </c>
      <c r="W967" s="58" t="n">
        <v>1463824</v>
      </c>
      <c r="X967" s="58" t="n">
        <v>695948</v>
      </c>
      <c r="Y967" s="58" t="n">
        <v>709305</v>
      </c>
      <c r="Z967" s="58" t="n">
        <v>2794019</v>
      </c>
      <c r="AA967" s="58" t="n">
        <v>280307</v>
      </c>
      <c r="AB967" s="58" t="n">
        <v>1288892</v>
      </c>
      <c r="AC967" s="58" t="n">
        <v>192110</v>
      </c>
      <c r="AD967" s="58" t="n">
        <v>6050946</v>
      </c>
      <c r="AE967" s="58" t="n">
        <v>1441843</v>
      </c>
      <c r="AF967" s="58" t="n">
        <v>1668757</v>
      </c>
      <c r="AG967" s="58" t="n">
        <v>3058723</v>
      </c>
      <c r="AH967" s="58" t="n">
        <v>-203114</v>
      </c>
      <c r="AI967" s="58" t="n">
        <v>84737</v>
      </c>
      <c r="AJ967" s="61" t="n">
        <v>161680</v>
      </c>
      <c r="AK967" s="68" t="s">
        <v>170</v>
      </c>
      <c r="AL967" s="69" t="s">
        <v>58</v>
      </c>
      <c r="AM967" s="73"/>
      <c r="AN967" s="57" t="n">
        <v>66</v>
      </c>
      <c r="AO967" s="65" t="n">
        <v>621636</v>
      </c>
      <c r="AP967" s="65" t="n">
        <v>9960</v>
      </c>
      <c r="AQ967" s="65" t="n">
        <v>266327</v>
      </c>
      <c r="AR967" s="65" t="n">
        <v>30174</v>
      </c>
      <c r="AS967" s="66" t="n">
        <v>12418</v>
      </c>
      <c r="AT967" s="67"/>
    </row>
    <row r="968" customFormat="false" ht="18.75" hidden="false" customHeight="true" outlineLevel="0" collapsed="false">
      <c r="A968" s="53"/>
      <c r="B968" s="68" t="s">
        <v>171</v>
      </c>
      <c r="C968" s="69"/>
      <c r="D968" s="70"/>
      <c r="E968" s="57" t="n">
        <v>367</v>
      </c>
      <c r="F968" s="58" t="n">
        <v>11873612</v>
      </c>
      <c r="G968" s="58" t="n">
        <v>530292</v>
      </c>
      <c r="H968" s="58" t="n">
        <v>8178917</v>
      </c>
      <c r="I968" s="58" t="n">
        <v>3514262</v>
      </c>
      <c r="J968" s="58" t="n">
        <v>1060781</v>
      </c>
      <c r="K968" s="58" t="n">
        <v>4661752</v>
      </c>
      <c r="L968" s="58" t="n">
        <v>2709006</v>
      </c>
      <c r="M968" s="58" t="n">
        <v>1331175</v>
      </c>
      <c r="N968" s="58" t="n">
        <v>293248</v>
      </c>
      <c r="O968" s="58" t="n">
        <v>46516</v>
      </c>
      <c r="P968" s="58" t="n">
        <v>1659498</v>
      </c>
      <c r="Q968" s="61" t="n">
        <v>2903</v>
      </c>
      <c r="R968" s="68" t="s">
        <v>171</v>
      </c>
      <c r="S968" s="69"/>
      <c r="T968" s="70"/>
      <c r="U968" s="58" t="n">
        <v>4439417</v>
      </c>
      <c r="V968" s="58" t="n">
        <v>2980223</v>
      </c>
      <c r="W968" s="58" t="n">
        <v>959368</v>
      </c>
      <c r="X968" s="58" t="n">
        <v>438479</v>
      </c>
      <c r="Y968" s="58" t="n">
        <v>372369</v>
      </c>
      <c r="Z968" s="58" t="n">
        <v>1459194</v>
      </c>
      <c r="AA968" s="58" t="n">
        <v>113839</v>
      </c>
      <c r="AB968" s="58" t="n">
        <v>692211</v>
      </c>
      <c r="AC968" s="58" t="n">
        <v>143342</v>
      </c>
      <c r="AD968" s="58" t="n">
        <v>3739500</v>
      </c>
      <c r="AE968" s="58" t="n">
        <v>469183</v>
      </c>
      <c r="AF968" s="58" t="n">
        <v>786567</v>
      </c>
      <c r="AG968" s="58" t="n">
        <v>2409414</v>
      </c>
      <c r="AH968" s="58" t="n">
        <v>-106557</v>
      </c>
      <c r="AI968" s="58" t="n">
        <v>180893</v>
      </c>
      <c r="AJ968" s="61" t="n">
        <v>165860</v>
      </c>
      <c r="AK968" s="68" t="s">
        <v>171</v>
      </c>
      <c r="AL968" s="69"/>
      <c r="AM968" s="73"/>
      <c r="AN968" s="57" t="n">
        <v>367</v>
      </c>
      <c r="AO968" s="65" t="n">
        <v>160437</v>
      </c>
      <c r="AP968" s="65" t="n">
        <v>1549</v>
      </c>
      <c r="AQ968" s="65" t="n">
        <v>64866</v>
      </c>
      <c r="AR968" s="65" t="n">
        <v>19429</v>
      </c>
      <c r="AS968" s="66" t="n">
        <v>7766</v>
      </c>
      <c r="AT968" s="67"/>
    </row>
    <row r="969" customFormat="false" ht="18.75" hidden="false" customHeight="true" outlineLevel="0" collapsed="false">
      <c r="A969" s="53"/>
      <c r="B969" s="68" t="s">
        <v>171</v>
      </c>
      <c r="C969" s="69" t="s">
        <v>51</v>
      </c>
      <c r="D969" s="70"/>
      <c r="E969" s="57" t="n">
        <v>79</v>
      </c>
      <c r="F969" s="58" t="n">
        <v>320354</v>
      </c>
      <c r="G969" s="58" t="n">
        <v>5719</v>
      </c>
      <c r="H969" s="58" t="n">
        <v>231427</v>
      </c>
      <c r="I969" s="58" t="n">
        <v>117996</v>
      </c>
      <c r="J969" s="58" t="n">
        <v>41249</v>
      </c>
      <c r="K969" s="58" t="n">
        <v>113177</v>
      </c>
      <c r="L969" s="58" t="n">
        <v>55717</v>
      </c>
      <c r="M969" s="58" t="n">
        <v>19710</v>
      </c>
      <c r="N969" s="58" t="n">
        <v>2894</v>
      </c>
      <c r="O969" s="58" t="n">
        <v>422</v>
      </c>
      <c r="P969" s="58" t="n">
        <v>54566</v>
      </c>
      <c r="Q969" s="61" t="n">
        <v>254</v>
      </c>
      <c r="R969" s="68" t="s">
        <v>171</v>
      </c>
      <c r="S969" s="69" t="s">
        <v>51</v>
      </c>
      <c r="T969" s="70"/>
      <c r="U969" s="58" t="n">
        <v>113503</v>
      </c>
      <c r="V969" s="58" t="n">
        <v>61695</v>
      </c>
      <c r="W969" s="58" t="n">
        <v>24407</v>
      </c>
      <c r="X969" s="58" t="n">
        <v>15499</v>
      </c>
      <c r="Y969" s="58" t="n">
        <v>3770</v>
      </c>
      <c r="Z969" s="58" t="n">
        <v>51808</v>
      </c>
      <c r="AA969" s="58" t="n">
        <v>1493</v>
      </c>
      <c r="AB969" s="58" t="n">
        <v>42180</v>
      </c>
      <c r="AC969" s="58" t="n">
        <v>1894</v>
      </c>
      <c r="AD969" s="58" t="n">
        <v>117924</v>
      </c>
      <c r="AE969" s="58" t="n">
        <v>2899</v>
      </c>
      <c r="AF969" s="58" t="n">
        <v>12618</v>
      </c>
      <c r="AG969" s="58" t="n">
        <v>102401</v>
      </c>
      <c r="AH969" s="58" t="n">
        <v>-1730</v>
      </c>
      <c r="AI969" s="58" t="n">
        <v>1736</v>
      </c>
      <c r="AJ969" s="61" t="n">
        <v>364</v>
      </c>
      <c r="AK969" s="68" t="s">
        <v>171</v>
      </c>
      <c r="AL969" s="69" t="s">
        <v>51</v>
      </c>
      <c r="AM969" s="73"/>
      <c r="AN969" s="57" t="n">
        <v>79</v>
      </c>
      <c r="AO969" s="65" t="n">
        <v>2982</v>
      </c>
      <c r="AP969" s="65" t="n">
        <v>55</v>
      </c>
      <c r="AQ969" s="65" t="n">
        <v>1475</v>
      </c>
      <c r="AR969" s="65" t="n">
        <v>173</v>
      </c>
      <c r="AS969" s="66" t="n">
        <v>93</v>
      </c>
      <c r="AT969" s="67"/>
    </row>
    <row r="970" customFormat="false" ht="18.75" hidden="false" customHeight="true" outlineLevel="0" collapsed="false">
      <c r="A970" s="53"/>
      <c r="B970" s="68" t="s">
        <v>171</v>
      </c>
      <c r="C970" s="69" t="s">
        <v>52</v>
      </c>
      <c r="D970" s="70"/>
      <c r="E970" s="57" t="n">
        <v>119</v>
      </c>
      <c r="F970" s="58" t="n">
        <v>1269119</v>
      </c>
      <c r="G970" s="58" t="n">
        <v>21406</v>
      </c>
      <c r="H970" s="58" t="n">
        <v>741657</v>
      </c>
      <c r="I970" s="58" t="n">
        <v>423548</v>
      </c>
      <c r="J970" s="58" t="n">
        <v>119542</v>
      </c>
      <c r="K970" s="58" t="n">
        <v>316815</v>
      </c>
      <c r="L970" s="58" t="n">
        <v>174325</v>
      </c>
      <c r="M970" s="58" t="n">
        <v>85793</v>
      </c>
      <c r="N970" s="58" t="n">
        <v>6624</v>
      </c>
      <c r="O970" s="58" t="n">
        <v>2343</v>
      </c>
      <c r="P970" s="58" t="n">
        <v>135866</v>
      </c>
      <c r="Q970" s="61" t="n">
        <v>1294</v>
      </c>
      <c r="R970" s="68" t="s">
        <v>171</v>
      </c>
      <c r="S970" s="69" t="s">
        <v>52</v>
      </c>
      <c r="T970" s="70"/>
      <c r="U970" s="58" t="n">
        <v>434312</v>
      </c>
      <c r="V970" s="58" t="n">
        <v>267174</v>
      </c>
      <c r="W970" s="58" t="n">
        <v>89385</v>
      </c>
      <c r="X970" s="58" t="n">
        <v>52075</v>
      </c>
      <c r="Y970" s="58" t="n">
        <v>18380</v>
      </c>
      <c r="Z970" s="58" t="n">
        <v>167138</v>
      </c>
      <c r="AA970" s="58" t="n">
        <v>7032</v>
      </c>
      <c r="AB970" s="58" t="n">
        <v>88184</v>
      </c>
      <c r="AC970" s="58" t="n">
        <v>12044</v>
      </c>
      <c r="AD970" s="58" t="n">
        <v>307345</v>
      </c>
      <c r="AE970" s="58" t="n">
        <v>7859</v>
      </c>
      <c r="AF970" s="58" t="n">
        <v>49282</v>
      </c>
      <c r="AG970" s="58" t="n">
        <v>260819</v>
      </c>
      <c r="AH970" s="58" t="n">
        <v>-25264</v>
      </c>
      <c r="AI970" s="58" t="n">
        <v>14649</v>
      </c>
      <c r="AJ970" s="61" t="n">
        <v>2547</v>
      </c>
      <c r="AK970" s="68" t="s">
        <v>171</v>
      </c>
      <c r="AL970" s="69" t="s">
        <v>52</v>
      </c>
      <c r="AM970" s="73"/>
      <c r="AN970" s="57" t="n">
        <v>119</v>
      </c>
      <c r="AO970" s="65" t="n">
        <v>17336</v>
      </c>
      <c r="AP970" s="65" t="n">
        <v>132</v>
      </c>
      <c r="AQ970" s="65" t="n">
        <v>6519</v>
      </c>
      <c r="AR970" s="65" t="n">
        <v>565</v>
      </c>
      <c r="AS970" s="66" t="n">
        <v>384</v>
      </c>
      <c r="AT970" s="67"/>
    </row>
    <row r="971" customFormat="false" ht="18.75" hidden="false" customHeight="true" outlineLevel="0" collapsed="false">
      <c r="A971" s="53"/>
      <c r="B971" s="68" t="s">
        <v>171</v>
      </c>
      <c r="C971" s="69" t="s">
        <v>53</v>
      </c>
      <c r="D971" s="70"/>
      <c r="E971" s="57" t="n">
        <v>79</v>
      </c>
      <c r="F971" s="58" t="n">
        <v>1900890</v>
      </c>
      <c r="G971" s="58" t="n">
        <v>66275</v>
      </c>
      <c r="H971" s="58" t="n">
        <v>991135</v>
      </c>
      <c r="I971" s="58" t="n">
        <v>484527</v>
      </c>
      <c r="J971" s="58" t="n">
        <v>167304</v>
      </c>
      <c r="K971" s="58" t="n">
        <v>505565</v>
      </c>
      <c r="L971" s="58" t="n">
        <v>282206</v>
      </c>
      <c r="M971" s="58" t="n">
        <v>147538</v>
      </c>
      <c r="N971" s="58" t="n">
        <v>12876</v>
      </c>
      <c r="O971" s="58" t="n">
        <v>5518</v>
      </c>
      <c r="P971" s="58" t="n">
        <v>210483</v>
      </c>
      <c r="Q971" s="61" t="n">
        <v>1043</v>
      </c>
      <c r="R971" s="68" t="s">
        <v>171</v>
      </c>
      <c r="S971" s="69" t="s">
        <v>53</v>
      </c>
      <c r="T971" s="70"/>
      <c r="U971" s="58" t="n">
        <v>559536</v>
      </c>
      <c r="V971" s="58" t="n">
        <v>403780</v>
      </c>
      <c r="W971" s="58" t="n">
        <v>158634</v>
      </c>
      <c r="X971" s="58" t="n">
        <v>50493</v>
      </c>
      <c r="Y971" s="58" t="n">
        <v>41855</v>
      </c>
      <c r="Z971" s="58" t="n">
        <v>155756</v>
      </c>
      <c r="AA971" s="58" t="n">
        <v>18029</v>
      </c>
      <c r="AB971" s="58" t="n">
        <v>49695</v>
      </c>
      <c r="AC971" s="58" t="n">
        <v>26961</v>
      </c>
      <c r="AD971" s="58" t="n">
        <v>431599</v>
      </c>
      <c r="AE971" s="58" t="n">
        <v>10503</v>
      </c>
      <c r="AF971" s="58" t="n">
        <v>156094</v>
      </c>
      <c r="AG971" s="58" t="n">
        <v>268180</v>
      </c>
      <c r="AH971" s="58" t="n">
        <v>-5233</v>
      </c>
      <c r="AI971" s="58" t="n">
        <v>2055</v>
      </c>
      <c r="AJ971" s="61" t="n">
        <v>14316</v>
      </c>
      <c r="AK971" s="68" t="s">
        <v>171</v>
      </c>
      <c r="AL971" s="69" t="s">
        <v>53</v>
      </c>
      <c r="AM971" s="73"/>
      <c r="AN971" s="57" t="n">
        <v>79</v>
      </c>
      <c r="AO971" s="65" t="n">
        <v>26666</v>
      </c>
      <c r="AP971" s="65" t="n">
        <v>285</v>
      </c>
      <c r="AQ971" s="65" t="n">
        <v>7163</v>
      </c>
      <c r="AR971" s="65" t="n">
        <v>1917</v>
      </c>
      <c r="AS971" s="66" t="n">
        <v>249</v>
      </c>
      <c r="AT971" s="67"/>
    </row>
    <row r="972" customFormat="false" ht="18.75" hidden="false" customHeight="true" outlineLevel="0" collapsed="false">
      <c r="A972" s="53"/>
      <c r="B972" s="68" t="s">
        <v>171</v>
      </c>
      <c r="C972" s="69" t="s">
        <v>54</v>
      </c>
      <c r="D972" s="70"/>
      <c r="E972" s="57" t="n">
        <v>28</v>
      </c>
      <c r="F972" s="58" t="n">
        <v>459045</v>
      </c>
      <c r="G972" s="58" t="n">
        <v>7704</v>
      </c>
      <c r="H972" s="58" t="n">
        <v>280428</v>
      </c>
      <c r="I972" s="58" t="n">
        <v>114461</v>
      </c>
      <c r="J972" s="58" t="n">
        <v>39556</v>
      </c>
      <c r="K972" s="58" t="n">
        <v>165687</v>
      </c>
      <c r="L972" s="58" t="n">
        <v>101896</v>
      </c>
      <c r="M972" s="58" t="n">
        <v>50601</v>
      </c>
      <c r="N972" s="58" t="n">
        <v>6405</v>
      </c>
      <c r="O972" s="58" t="n">
        <v>1847</v>
      </c>
      <c r="P972" s="58" t="n">
        <v>57386</v>
      </c>
      <c r="Q972" s="61" t="n">
        <v>280</v>
      </c>
      <c r="R972" s="68" t="s">
        <v>171</v>
      </c>
      <c r="S972" s="69" t="s">
        <v>54</v>
      </c>
      <c r="T972" s="70"/>
      <c r="U972" s="58" t="n">
        <v>175655</v>
      </c>
      <c r="V972" s="58" t="n">
        <v>125947</v>
      </c>
      <c r="W972" s="58" t="n">
        <v>35581</v>
      </c>
      <c r="X972" s="58" t="n">
        <v>36956</v>
      </c>
      <c r="Y972" s="58" t="n">
        <v>13327</v>
      </c>
      <c r="Z972" s="58" t="n">
        <v>49708</v>
      </c>
      <c r="AA972" s="58" t="n">
        <v>1005</v>
      </c>
      <c r="AB972" s="58" t="n">
        <v>24817</v>
      </c>
      <c r="AC972" s="58" t="n">
        <v>2136</v>
      </c>
      <c r="AD972" s="58" t="n">
        <v>104773</v>
      </c>
      <c r="AE972" s="58" t="n">
        <v>11622</v>
      </c>
      <c r="AF972" s="58" t="n">
        <v>10973</v>
      </c>
      <c r="AG972" s="58" t="n">
        <v>75463</v>
      </c>
      <c r="AH972" s="58" t="n">
        <v>-1087</v>
      </c>
      <c r="AI972" s="58" t="n">
        <v>7802</v>
      </c>
      <c r="AJ972" s="61" t="n">
        <v>933</v>
      </c>
      <c r="AK972" s="68" t="s">
        <v>171</v>
      </c>
      <c r="AL972" s="69" t="s">
        <v>54</v>
      </c>
      <c r="AM972" s="73"/>
      <c r="AN972" s="57" t="n">
        <v>28</v>
      </c>
      <c r="AO972" s="65" t="n">
        <v>8523</v>
      </c>
      <c r="AP972" s="65" t="n">
        <v>207</v>
      </c>
      <c r="AQ972" s="65" t="n">
        <v>4273</v>
      </c>
      <c r="AR972" s="65" t="n">
        <v>529</v>
      </c>
      <c r="AS972" s="66" t="n">
        <v>372</v>
      </c>
      <c r="AT972" s="67"/>
    </row>
    <row r="973" customFormat="false" ht="18.75" hidden="false" customHeight="true" outlineLevel="0" collapsed="false">
      <c r="A973" s="53"/>
      <c r="B973" s="68" t="s">
        <v>171</v>
      </c>
      <c r="C973" s="69" t="s">
        <v>55</v>
      </c>
      <c r="D973" s="70"/>
      <c r="E973" s="57" t="n">
        <v>3</v>
      </c>
      <c r="F973" s="58" t="n">
        <v>140890</v>
      </c>
      <c r="G973" s="58" t="n">
        <v>-3194</v>
      </c>
      <c r="H973" s="58" t="n">
        <v>81927</v>
      </c>
      <c r="I973" s="58" t="n">
        <v>38280</v>
      </c>
      <c r="J973" s="58" t="n">
        <v>12125</v>
      </c>
      <c r="K973" s="58" t="n">
        <v>43647</v>
      </c>
      <c r="L973" s="58" t="n">
        <v>27839</v>
      </c>
      <c r="M973" s="58" t="n">
        <v>10420</v>
      </c>
      <c r="N973" s="58" t="n">
        <v>1560</v>
      </c>
      <c r="O973" s="58" t="n">
        <v>1428</v>
      </c>
      <c r="P973" s="58" t="n">
        <v>14248</v>
      </c>
      <c r="Q973" s="61" t="s">
        <v>61</v>
      </c>
      <c r="R973" s="68" t="s">
        <v>171</v>
      </c>
      <c r="S973" s="69" t="s">
        <v>55</v>
      </c>
      <c r="T973" s="70"/>
      <c r="U973" s="58" t="n">
        <v>69761</v>
      </c>
      <c r="V973" s="58" t="n">
        <v>57793</v>
      </c>
      <c r="W973" s="58" t="n">
        <v>20415</v>
      </c>
      <c r="X973" s="58" t="n">
        <v>20405</v>
      </c>
      <c r="Y973" s="58" t="n">
        <v>5372</v>
      </c>
      <c r="Z973" s="58" t="n">
        <v>11968</v>
      </c>
      <c r="AA973" s="58" t="s">
        <v>61</v>
      </c>
      <c r="AB973" s="58" t="n">
        <v>4770</v>
      </c>
      <c r="AC973" s="58" t="n">
        <v>600</v>
      </c>
      <c r="AD973" s="58" t="n">
        <v>12166</v>
      </c>
      <c r="AE973" s="58" t="n">
        <v>2132</v>
      </c>
      <c r="AF973" s="58" t="n">
        <v>539</v>
      </c>
      <c r="AG973" s="58" t="n">
        <v>8418</v>
      </c>
      <c r="AH973" s="58" t="n">
        <v>-18</v>
      </c>
      <c r="AI973" s="58" t="n">
        <v>1095</v>
      </c>
      <c r="AJ973" s="61" t="n">
        <v>480</v>
      </c>
      <c r="AK973" s="68" t="s">
        <v>171</v>
      </c>
      <c r="AL973" s="69" t="s">
        <v>55</v>
      </c>
      <c r="AM973" s="73"/>
      <c r="AN973" s="57" t="n">
        <v>3</v>
      </c>
      <c r="AO973" s="65" t="n">
        <v>2317</v>
      </c>
      <c r="AP973" s="65" t="s">
        <v>61</v>
      </c>
      <c r="AQ973" s="65" t="n">
        <v>949</v>
      </c>
      <c r="AR973" s="65" t="n">
        <v>239</v>
      </c>
      <c r="AS973" s="66" t="n">
        <v>45</v>
      </c>
      <c r="AT973" s="67"/>
    </row>
    <row r="974" customFormat="false" ht="18.75" hidden="false" customHeight="true" outlineLevel="0" collapsed="false">
      <c r="A974" s="53"/>
      <c r="B974" s="68" t="s">
        <v>171</v>
      </c>
      <c r="C974" s="69" t="s">
        <v>56</v>
      </c>
      <c r="D974" s="70"/>
      <c r="E974" s="57" t="n">
        <v>35</v>
      </c>
      <c r="F974" s="58" t="n">
        <v>2318695</v>
      </c>
      <c r="G974" s="58" t="n">
        <v>203930</v>
      </c>
      <c r="H974" s="58" t="n">
        <v>1468230</v>
      </c>
      <c r="I974" s="58" t="n">
        <v>915715</v>
      </c>
      <c r="J974" s="58" t="n">
        <v>271185</v>
      </c>
      <c r="K974" s="58" t="n">
        <v>552505</v>
      </c>
      <c r="L974" s="58" t="n">
        <v>267526</v>
      </c>
      <c r="M974" s="58" t="n">
        <v>161575</v>
      </c>
      <c r="N974" s="58" t="n">
        <v>22383</v>
      </c>
      <c r="O974" s="58" t="n">
        <v>5814</v>
      </c>
      <c r="P974" s="58" t="n">
        <v>262596</v>
      </c>
      <c r="Q974" s="61" t="n">
        <v>10</v>
      </c>
      <c r="R974" s="68" t="s">
        <v>171</v>
      </c>
      <c r="S974" s="69" t="s">
        <v>56</v>
      </c>
      <c r="T974" s="70"/>
      <c r="U974" s="58" t="n">
        <v>693518</v>
      </c>
      <c r="V974" s="58" t="n">
        <v>533091</v>
      </c>
      <c r="W974" s="58" t="n">
        <v>194902</v>
      </c>
      <c r="X974" s="58" t="n">
        <v>38107</v>
      </c>
      <c r="Y974" s="58" t="n">
        <v>9979</v>
      </c>
      <c r="Z974" s="58" t="n">
        <v>160427</v>
      </c>
      <c r="AA974" s="58" t="n">
        <v>280</v>
      </c>
      <c r="AB974" s="58" t="n">
        <v>90374</v>
      </c>
      <c r="AC974" s="58" t="n">
        <v>4410</v>
      </c>
      <c r="AD974" s="58" t="n">
        <v>774712</v>
      </c>
      <c r="AE974" s="58" t="n">
        <v>89295</v>
      </c>
      <c r="AF974" s="58" t="n">
        <v>79563</v>
      </c>
      <c r="AG974" s="58" t="n">
        <v>510430</v>
      </c>
      <c r="AH974" s="58" t="n">
        <v>-18541</v>
      </c>
      <c r="AI974" s="58" t="n">
        <v>113965</v>
      </c>
      <c r="AJ974" s="61" t="n">
        <v>83704</v>
      </c>
      <c r="AK974" s="68" t="s">
        <v>171</v>
      </c>
      <c r="AL974" s="69" t="s">
        <v>56</v>
      </c>
      <c r="AM974" s="73"/>
      <c r="AN974" s="57" t="n">
        <v>35</v>
      </c>
      <c r="AO974" s="65" t="n">
        <v>23348</v>
      </c>
      <c r="AP974" s="65" t="n">
        <v>498</v>
      </c>
      <c r="AQ974" s="65" t="n">
        <v>12827</v>
      </c>
      <c r="AR974" s="65" t="n">
        <v>2735</v>
      </c>
      <c r="AS974" s="66" t="n">
        <v>550</v>
      </c>
      <c r="AT974" s="67"/>
    </row>
    <row r="975" customFormat="false" ht="18.75" hidden="false" customHeight="true" outlineLevel="0" collapsed="false">
      <c r="A975" s="53"/>
      <c r="B975" s="68" t="s">
        <v>171</v>
      </c>
      <c r="C975" s="69" t="s">
        <v>57</v>
      </c>
      <c r="D975" s="70"/>
      <c r="E975" s="57" t="n">
        <v>11</v>
      </c>
      <c r="F975" s="58" t="n">
        <v>864618</v>
      </c>
      <c r="G975" s="58" t="n">
        <v>49023</v>
      </c>
      <c r="H975" s="58" t="n">
        <v>679347</v>
      </c>
      <c r="I975" s="58" t="n">
        <v>310447</v>
      </c>
      <c r="J975" s="58" t="n">
        <v>122503</v>
      </c>
      <c r="K975" s="58" t="n">
        <v>368878</v>
      </c>
      <c r="L975" s="58" t="n">
        <v>182786</v>
      </c>
      <c r="M975" s="58" t="n">
        <v>78282</v>
      </c>
      <c r="N975" s="58" t="n">
        <v>22778</v>
      </c>
      <c r="O975" s="58" t="n">
        <v>12110</v>
      </c>
      <c r="P975" s="58" t="n">
        <v>163314</v>
      </c>
      <c r="Q975" s="61" t="n">
        <v>22</v>
      </c>
      <c r="R975" s="68" t="s">
        <v>171</v>
      </c>
      <c r="S975" s="69" t="s">
        <v>57</v>
      </c>
      <c r="T975" s="70"/>
      <c r="U975" s="58" t="n">
        <v>295725</v>
      </c>
      <c r="V975" s="58" t="n">
        <v>207346</v>
      </c>
      <c r="W975" s="58" t="n">
        <v>94089</v>
      </c>
      <c r="X975" s="58" t="n">
        <v>35542</v>
      </c>
      <c r="Y975" s="58" t="n">
        <v>10156</v>
      </c>
      <c r="Z975" s="58" t="n">
        <v>88379</v>
      </c>
      <c r="AA975" s="58" t="n">
        <v>658</v>
      </c>
      <c r="AB975" s="58" t="n">
        <v>39876</v>
      </c>
      <c r="AC975" s="58" t="n">
        <v>1201</v>
      </c>
      <c r="AD975" s="58" t="n">
        <v>383622</v>
      </c>
      <c r="AE975" s="58" t="n">
        <v>73724</v>
      </c>
      <c r="AF975" s="58" t="n">
        <v>88914</v>
      </c>
      <c r="AG975" s="58" t="n">
        <v>229042</v>
      </c>
      <c r="AH975" s="58" t="n">
        <v>-22109</v>
      </c>
      <c r="AI975" s="58" t="n">
        <v>14051</v>
      </c>
      <c r="AJ975" s="61" t="n">
        <v>17377</v>
      </c>
      <c r="AK975" s="68" t="s">
        <v>171</v>
      </c>
      <c r="AL975" s="69" t="s">
        <v>57</v>
      </c>
      <c r="AM975" s="73"/>
      <c r="AN975" s="57" t="n">
        <v>11</v>
      </c>
      <c r="AO975" s="65" t="n">
        <v>15216</v>
      </c>
      <c r="AP975" s="65" t="n">
        <v>49</v>
      </c>
      <c r="AQ975" s="65" t="n">
        <v>10052</v>
      </c>
      <c r="AR975" s="65" t="n">
        <v>6665</v>
      </c>
      <c r="AS975" s="66" t="n">
        <v>3929</v>
      </c>
      <c r="AT975" s="67"/>
    </row>
    <row r="976" customFormat="false" ht="18.75" hidden="false" customHeight="true" outlineLevel="0" collapsed="false">
      <c r="A976" s="53"/>
      <c r="B976" s="68" t="s">
        <v>171</v>
      </c>
      <c r="C976" s="69" t="s">
        <v>58</v>
      </c>
      <c r="D976" s="70"/>
      <c r="E976" s="57" t="n">
        <v>13</v>
      </c>
      <c r="F976" s="58" t="n">
        <v>4600001</v>
      </c>
      <c r="G976" s="58" t="n">
        <v>179429</v>
      </c>
      <c r="H976" s="58" t="n">
        <v>3704766</v>
      </c>
      <c r="I976" s="58" t="n">
        <v>1109288</v>
      </c>
      <c r="J976" s="58" t="n">
        <v>287317</v>
      </c>
      <c r="K976" s="58" t="n">
        <v>2595478</v>
      </c>
      <c r="L976" s="58" t="n">
        <v>1616711</v>
      </c>
      <c r="M976" s="58" t="n">
        <v>777256</v>
      </c>
      <c r="N976" s="58" t="n">
        <v>217728</v>
      </c>
      <c r="O976" s="58" t="n">
        <v>17034</v>
      </c>
      <c r="P976" s="58" t="n">
        <v>761039</v>
      </c>
      <c r="Q976" s="61" t="s">
        <v>61</v>
      </c>
      <c r="R976" s="68" t="s">
        <v>171</v>
      </c>
      <c r="S976" s="69" t="s">
        <v>58</v>
      </c>
      <c r="T976" s="70"/>
      <c r="U976" s="58" t="n">
        <v>2097407</v>
      </c>
      <c r="V976" s="58" t="n">
        <v>1323397</v>
      </c>
      <c r="W976" s="58" t="n">
        <v>341955</v>
      </c>
      <c r="X976" s="58" t="n">
        <v>189402</v>
      </c>
      <c r="Y976" s="58" t="n">
        <v>269530</v>
      </c>
      <c r="Z976" s="58" t="n">
        <v>774010</v>
      </c>
      <c r="AA976" s="58" t="n">
        <v>85342</v>
      </c>
      <c r="AB976" s="58" t="n">
        <v>352315</v>
      </c>
      <c r="AC976" s="58" t="n">
        <v>94096</v>
      </c>
      <c r="AD976" s="58" t="n">
        <v>1607359</v>
      </c>
      <c r="AE976" s="58" t="n">
        <v>271149</v>
      </c>
      <c r="AF976" s="58" t="n">
        <v>388584</v>
      </c>
      <c r="AG976" s="58" t="n">
        <v>954661</v>
      </c>
      <c r="AH976" s="58" t="n">
        <v>-32575</v>
      </c>
      <c r="AI976" s="58" t="n">
        <v>25540</v>
      </c>
      <c r="AJ976" s="61" t="n">
        <v>46139</v>
      </c>
      <c r="AK976" s="68" t="s">
        <v>171</v>
      </c>
      <c r="AL976" s="69" t="s">
        <v>58</v>
      </c>
      <c r="AM976" s="73"/>
      <c r="AN976" s="57" t="n">
        <v>13</v>
      </c>
      <c r="AO976" s="65" t="n">
        <v>64049</v>
      </c>
      <c r="AP976" s="65" t="n">
        <v>323</v>
      </c>
      <c r="AQ976" s="65" t="n">
        <v>21608</v>
      </c>
      <c r="AR976" s="65" t="n">
        <v>6606</v>
      </c>
      <c r="AS976" s="66" t="n">
        <v>2144</v>
      </c>
      <c r="AT976" s="67"/>
    </row>
    <row r="977" customFormat="false" ht="18.75" hidden="false" customHeight="true" outlineLevel="0" collapsed="false">
      <c r="A977" s="53"/>
      <c r="B977" s="68" t="s">
        <v>172</v>
      </c>
      <c r="C977" s="69"/>
      <c r="D977" s="70"/>
      <c r="E977" s="57" t="n">
        <v>886</v>
      </c>
      <c r="F977" s="58" t="n">
        <v>30164486</v>
      </c>
      <c r="G977" s="58" t="n">
        <v>657028</v>
      </c>
      <c r="H977" s="58" t="n">
        <v>14424522</v>
      </c>
      <c r="I977" s="58" t="n">
        <v>4691573</v>
      </c>
      <c r="J977" s="58" t="n">
        <v>1261227</v>
      </c>
      <c r="K977" s="58" t="n">
        <v>9721204</v>
      </c>
      <c r="L977" s="58" t="n">
        <v>7156017</v>
      </c>
      <c r="M977" s="58" t="n">
        <v>3608292</v>
      </c>
      <c r="N977" s="58" t="n">
        <v>192493</v>
      </c>
      <c r="O977" s="58" t="n">
        <v>50527</v>
      </c>
      <c r="P977" s="58" t="n">
        <v>2372694</v>
      </c>
      <c r="Q977" s="61" t="n">
        <v>11745</v>
      </c>
      <c r="R977" s="68" t="s">
        <v>172</v>
      </c>
      <c r="S977" s="69"/>
      <c r="T977" s="70"/>
      <c r="U977" s="58" t="n">
        <v>8229962</v>
      </c>
      <c r="V977" s="58" t="n">
        <v>5391195</v>
      </c>
      <c r="W977" s="58" t="n">
        <v>2058628</v>
      </c>
      <c r="X977" s="58" t="n">
        <v>712497</v>
      </c>
      <c r="Y977" s="58" t="n">
        <v>548824</v>
      </c>
      <c r="Z977" s="58" t="n">
        <v>2838767</v>
      </c>
      <c r="AA977" s="58" t="n">
        <v>62909</v>
      </c>
      <c r="AB977" s="58" t="n">
        <v>1484142</v>
      </c>
      <c r="AC977" s="58" t="n">
        <v>100134</v>
      </c>
      <c r="AD977" s="58" t="n">
        <v>6194560</v>
      </c>
      <c r="AE977" s="58" t="n">
        <v>884777</v>
      </c>
      <c r="AF977" s="58" t="n">
        <v>1781154</v>
      </c>
      <c r="AG977" s="58" t="n">
        <v>3562832</v>
      </c>
      <c r="AH977" s="58" t="n">
        <v>-126000</v>
      </c>
      <c r="AI977" s="58" t="n">
        <v>91797</v>
      </c>
      <c r="AJ977" s="61" t="n">
        <v>163103</v>
      </c>
      <c r="AK977" s="68" t="s">
        <v>172</v>
      </c>
      <c r="AL977" s="69"/>
      <c r="AM977" s="73"/>
      <c r="AN977" s="57" t="n">
        <v>886</v>
      </c>
      <c r="AO977" s="65" t="n">
        <v>943485</v>
      </c>
      <c r="AP977" s="65" t="n">
        <v>10525</v>
      </c>
      <c r="AQ977" s="65" t="n">
        <v>296421</v>
      </c>
      <c r="AR977" s="65" t="n">
        <v>31446</v>
      </c>
      <c r="AS977" s="66" t="n">
        <v>13543</v>
      </c>
      <c r="AT977" s="67"/>
    </row>
    <row r="978" customFormat="false" ht="18.75" hidden="false" customHeight="true" outlineLevel="0" collapsed="false">
      <c r="A978" s="53"/>
      <c r="B978" s="68" t="s">
        <v>172</v>
      </c>
      <c r="C978" s="69" t="s">
        <v>51</v>
      </c>
      <c r="D978" s="70"/>
      <c r="E978" s="57" t="n">
        <v>236</v>
      </c>
      <c r="F978" s="58" t="n">
        <v>1635024</v>
      </c>
      <c r="G978" s="58" t="n">
        <v>36648</v>
      </c>
      <c r="H978" s="58" t="n">
        <v>697354</v>
      </c>
      <c r="I978" s="58" t="n">
        <v>269636</v>
      </c>
      <c r="J978" s="58" t="n">
        <v>48997</v>
      </c>
      <c r="K978" s="58" t="n">
        <v>426423</v>
      </c>
      <c r="L978" s="58" t="n">
        <v>296227</v>
      </c>
      <c r="M978" s="58" t="n">
        <v>177278</v>
      </c>
      <c r="N978" s="58" t="n">
        <v>7740</v>
      </c>
      <c r="O978" s="58" t="n">
        <v>1704</v>
      </c>
      <c r="P978" s="58" t="n">
        <v>122456</v>
      </c>
      <c r="Q978" s="61" t="n">
        <v>1295</v>
      </c>
      <c r="R978" s="68" t="s">
        <v>172</v>
      </c>
      <c r="S978" s="69" t="s">
        <v>51</v>
      </c>
      <c r="T978" s="70"/>
      <c r="U978" s="58" t="n">
        <v>405311</v>
      </c>
      <c r="V978" s="58" t="n">
        <v>222885</v>
      </c>
      <c r="W978" s="58" t="n">
        <v>94330</v>
      </c>
      <c r="X978" s="58" t="n">
        <v>52865</v>
      </c>
      <c r="Y978" s="58" t="n">
        <v>3980</v>
      </c>
      <c r="Z978" s="58" t="n">
        <v>182426</v>
      </c>
      <c r="AA978" s="58" t="n">
        <v>13662</v>
      </c>
      <c r="AB978" s="58" t="n">
        <v>136127</v>
      </c>
      <c r="AC978" s="58" t="n">
        <v>4290</v>
      </c>
      <c r="AD978" s="58" t="n">
        <v>292043</v>
      </c>
      <c r="AE978" s="58" t="n">
        <v>8878</v>
      </c>
      <c r="AF978" s="58" t="n">
        <v>24520</v>
      </c>
      <c r="AG978" s="58" t="n">
        <v>254947</v>
      </c>
      <c r="AH978" s="58" t="n">
        <v>-5323</v>
      </c>
      <c r="AI978" s="58" t="n">
        <v>9021</v>
      </c>
      <c r="AJ978" s="61" t="n">
        <v>1232</v>
      </c>
      <c r="AK978" s="68" t="s">
        <v>172</v>
      </c>
      <c r="AL978" s="69" t="s">
        <v>51</v>
      </c>
      <c r="AM978" s="73"/>
      <c r="AN978" s="57" t="n">
        <v>236</v>
      </c>
      <c r="AO978" s="65" t="n">
        <v>23645</v>
      </c>
      <c r="AP978" s="65" t="n">
        <v>372</v>
      </c>
      <c r="AQ978" s="65" t="n">
        <v>4332</v>
      </c>
      <c r="AR978" s="65" t="n">
        <v>1063</v>
      </c>
      <c r="AS978" s="66" t="n">
        <v>185</v>
      </c>
      <c r="AT978" s="67"/>
    </row>
    <row r="979" customFormat="false" ht="18.75" hidden="false" customHeight="true" outlineLevel="0" collapsed="false">
      <c r="A979" s="53"/>
      <c r="B979" s="68" t="s">
        <v>172</v>
      </c>
      <c r="C979" s="69" t="s">
        <v>52</v>
      </c>
      <c r="D979" s="70"/>
      <c r="E979" s="57" t="n">
        <v>310</v>
      </c>
      <c r="F979" s="58" t="n">
        <v>3829699</v>
      </c>
      <c r="G979" s="58" t="n">
        <v>93629</v>
      </c>
      <c r="H979" s="58" t="n">
        <v>1630827</v>
      </c>
      <c r="I979" s="58" t="n">
        <v>633814</v>
      </c>
      <c r="J979" s="58" t="n">
        <v>131587</v>
      </c>
      <c r="K979" s="58" t="n">
        <v>993901</v>
      </c>
      <c r="L979" s="58" t="n">
        <v>742070</v>
      </c>
      <c r="M979" s="58" t="n">
        <v>385275</v>
      </c>
      <c r="N979" s="58" t="n">
        <v>24023</v>
      </c>
      <c r="O979" s="58" t="n">
        <v>4257</v>
      </c>
      <c r="P979" s="58" t="n">
        <v>227808</v>
      </c>
      <c r="Q979" s="61" t="n">
        <v>3112</v>
      </c>
      <c r="R979" s="68" t="s">
        <v>172</v>
      </c>
      <c r="S979" s="69" t="s">
        <v>52</v>
      </c>
      <c r="T979" s="70"/>
      <c r="U979" s="58" t="n">
        <v>919097</v>
      </c>
      <c r="V979" s="58" t="n">
        <v>528961</v>
      </c>
      <c r="W979" s="58" t="n">
        <v>217603</v>
      </c>
      <c r="X979" s="58" t="n">
        <v>95850</v>
      </c>
      <c r="Y979" s="58" t="n">
        <v>9242</v>
      </c>
      <c r="Z979" s="58" t="n">
        <v>390136</v>
      </c>
      <c r="AA979" s="58" t="n">
        <v>15287</v>
      </c>
      <c r="AB979" s="58" t="n">
        <v>233948</v>
      </c>
      <c r="AC979" s="58" t="n">
        <v>15345</v>
      </c>
      <c r="AD979" s="58" t="n">
        <v>711730</v>
      </c>
      <c r="AE979" s="58" t="n">
        <v>20757</v>
      </c>
      <c r="AF979" s="58" t="n">
        <v>30124</v>
      </c>
      <c r="AG979" s="58" t="n">
        <v>657310</v>
      </c>
      <c r="AH979" s="58" t="n">
        <v>-4666</v>
      </c>
      <c r="AI979" s="58" t="n">
        <v>8205</v>
      </c>
      <c r="AJ979" s="61" t="n">
        <v>4292</v>
      </c>
      <c r="AK979" s="68" t="s">
        <v>172</v>
      </c>
      <c r="AL979" s="69" t="s">
        <v>52</v>
      </c>
      <c r="AM979" s="73"/>
      <c r="AN979" s="57" t="n">
        <v>310</v>
      </c>
      <c r="AO979" s="65" t="n">
        <v>70693</v>
      </c>
      <c r="AP979" s="65" t="n">
        <v>1211</v>
      </c>
      <c r="AQ979" s="65" t="n">
        <v>13016</v>
      </c>
      <c r="AR979" s="65" t="n">
        <v>2530</v>
      </c>
      <c r="AS979" s="66" t="n">
        <v>695</v>
      </c>
      <c r="AT979" s="67"/>
    </row>
    <row r="980" customFormat="false" ht="18.75" hidden="false" customHeight="true" outlineLevel="0" collapsed="false">
      <c r="A980" s="53"/>
      <c r="B980" s="68" t="s">
        <v>172</v>
      </c>
      <c r="C980" s="69" t="s">
        <v>53</v>
      </c>
      <c r="D980" s="70"/>
      <c r="E980" s="57" t="n">
        <v>147</v>
      </c>
      <c r="F980" s="58" t="n">
        <v>5285665</v>
      </c>
      <c r="G980" s="58" t="n">
        <v>92505</v>
      </c>
      <c r="H980" s="58" t="n">
        <v>2519354</v>
      </c>
      <c r="I980" s="58" t="n">
        <v>845327</v>
      </c>
      <c r="J980" s="58" t="n">
        <v>191120</v>
      </c>
      <c r="K980" s="58" t="n">
        <v>1671394</v>
      </c>
      <c r="L980" s="58" t="n">
        <v>1232344</v>
      </c>
      <c r="M980" s="58" t="n">
        <v>593983</v>
      </c>
      <c r="N980" s="58" t="n">
        <v>44796</v>
      </c>
      <c r="O980" s="58" t="n">
        <v>10300</v>
      </c>
      <c r="P980" s="58" t="n">
        <v>394254</v>
      </c>
      <c r="Q980" s="61" t="n">
        <v>2633</v>
      </c>
      <c r="R980" s="68" t="s">
        <v>172</v>
      </c>
      <c r="S980" s="69" t="s">
        <v>53</v>
      </c>
      <c r="T980" s="70"/>
      <c r="U980" s="58" t="n">
        <v>1417335</v>
      </c>
      <c r="V980" s="58" t="n">
        <v>962670</v>
      </c>
      <c r="W980" s="58" t="n">
        <v>399369</v>
      </c>
      <c r="X980" s="58" t="n">
        <v>125103</v>
      </c>
      <c r="Y980" s="58" t="n">
        <v>65056</v>
      </c>
      <c r="Z980" s="58" t="n">
        <v>454665</v>
      </c>
      <c r="AA980" s="58" t="n">
        <v>8162</v>
      </c>
      <c r="AB980" s="58" t="n">
        <v>195235</v>
      </c>
      <c r="AC980" s="58" t="n">
        <v>23335</v>
      </c>
      <c r="AD980" s="58" t="n">
        <v>1102019</v>
      </c>
      <c r="AE980" s="58" t="n">
        <v>18268</v>
      </c>
      <c r="AF980" s="58" t="n">
        <v>655522</v>
      </c>
      <c r="AG980" s="58" t="n">
        <v>459032</v>
      </c>
      <c r="AH980" s="58" t="n">
        <v>-37863</v>
      </c>
      <c r="AI980" s="58" t="n">
        <v>7060</v>
      </c>
      <c r="AJ980" s="61" t="n">
        <v>4561</v>
      </c>
      <c r="AK980" s="68" t="s">
        <v>172</v>
      </c>
      <c r="AL980" s="69" t="s">
        <v>53</v>
      </c>
      <c r="AM980" s="73"/>
      <c r="AN980" s="57" t="n">
        <v>147</v>
      </c>
      <c r="AO980" s="65" t="n">
        <v>96573</v>
      </c>
      <c r="AP980" s="65" t="n">
        <v>2513</v>
      </c>
      <c r="AQ980" s="65" t="n">
        <v>42604</v>
      </c>
      <c r="AR980" s="65" t="n">
        <v>5017</v>
      </c>
      <c r="AS980" s="66" t="n">
        <v>3533</v>
      </c>
      <c r="AT980" s="67"/>
    </row>
    <row r="981" customFormat="false" ht="18.75" hidden="false" customHeight="true" outlineLevel="0" collapsed="false">
      <c r="A981" s="53"/>
      <c r="B981" s="68" t="s">
        <v>172</v>
      </c>
      <c r="C981" s="69" t="s">
        <v>54</v>
      </c>
      <c r="D981" s="70"/>
      <c r="E981" s="57" t="n">
        <v>65</v>
      </c>
      <c r="F981" s="58" t="n">
        <v>1724777</v>
      </c>
      <c r="G981" s="58" t="n">
        <v>43646</v>
      </c>
      <c r="H981" s="58" t="n">
        <v>713763</v>
      </c>
      <c r="I981" s="58" t="n">
        <v>291038</v>
      </c>
      <c r="J981" s="58" t="n">
        <v>56126</v>
      </c>
      <c r="K981" s="58" t="n">
        <v>421056</v>
      </c>
      <c r="L981" s="58" t="n">
        <v>325859</v>
      </c>
      <c r="M981" s="58" t="n">
        <v>169727</v>
      </c>
      <c r="N981" s="58" t="n">
        <v>9902</v>
      </c>
      <c r="O981" s="58" t="n">
        <v>2243</v>
      </c>
      <c r="P981" s="58" t="n">
        <v>85295</v>
      </c>
      <c r="Q981" s="61" t="n">
        <v>1669</v>
      </c>
      <c r="R981" s="68" t="s">
        <v>172</v>
      </c>
      <c r="S981" s="69" t="s">
        <v>54</v>
      </c>
      <c r="T981" s="70"/>
      <c r="U981" s="58" t="n">
        <v>428372</v>
      </c>
      <c r="V981" s="58" t="n">
        <v>270582</v>
      </c>
      <c r="W981" s="58" t="n">
        <v>106108</v>
      </c>
      <c r="X981" s="58" t="n">
        <v>56177</v>
      </c>
      <c r="Y981" s="58" t="n">
        <v>10082</v>
      </c>
      <c r="Z981" s="58" t="n">
        <v>157790</v>
      </c>
      <c r="AA981" s="58" t="n">
        <v>5251</v>
      </c>
      <c r="AB981" s="58" t="n">
        <v>80749</v>
      </c>
      <c r="AC981" s="58" t="n">
        <v>8305</v>
      </c>
      <c r="AD981" s="58" t="n">
        <v>285391</v>
      </c>
      <c r="AE981" s="58" t="n">
        <v>26232</v>
      </c>
      <c r="AF981" s="58" t="n">
        <v>12501</v>
      </c>
      <c r="AG981" s="58" t="n">
        <v>247558</v>
      </c>
      <c r="AH981" s="58" t="n">
        <v>-2838</v>
      </c>
      <c r="AI981" s="58" t="n">
        <v>1938</v>
      </c>
      <c r="AJ981" s="61" t="n">
        <v>2811</v>
      </c>
      <c r="AK981" s="68" t="s">
        <v>172</v>
      </c>
      <c r="AL981" s="69" t="s">
        <v>54</v>
      </c>
      <c r="AM981" s="73"/>
      <c r="AN981" s="57" t="n">
        <v>65</v>
      </c>
      <c r="AO981" s="65" t="n">
        <v>39552</v>
      </c>
      <c r="AP981" s="65" t="n">
        <v>728</v>
      </c>
      <c r="AQ981" s="65" t="n">
        <v>10106</v>
      </c>
      <c r="AR981" s="65" t="n">
        <v>1018</v>
      </c>
      <c r="AS981" s="66" t="n">
        <v>443</v>
      </c>
      <c r="AT981" s="67"/>
    </row>
    <row r="982" customFormat="false" ht="18.75" hidden="false" customHeight="true" outlineLevel="0" collapsed="false">
      <c r="A982" s="53"/>
      <c r="B982" s="68" t="s">
        <v>172</v>
      </c>
      <c r="C982" s="69" t="s">
        <v>55</v>
      </c>
      <c r="D982" s="70"/>
      <c r="E982" s="57" t="n">
        <v>27</v>
      </c>
      <c r="F982" s="58" t="n">
        <v>1271472</v>
      </c>
      <c r="G982" s="58" t="n">
        <v>21769</v>
      </c>
      <c r="H982" s="58" t="n">
        <v>593526</v>
      </c>
      <c r="I982" s="58" t="n">
        <v>252925</v>
      </c>
      <c r="J982" s="58" t="n">
        <v>45722</v>
      </c>
      <c r="K982" s="58" t="n">
        <v>340339</v>
      </c>
      <c r="L982" s="58" t="n">
        <v>260978</v>
      </c>
      <c r="M982" s="58" t="n">
        <v>140644</v>
      </c>
      <c r="N982" s="58" t="n">
        <v>6386</v>
      </c>
      <c r="O982" s="58" t="n">
        <v>2178</v>
      </c>
      <c r="P982" s="58" t="n">
        <v>72975</v>
      </c>
      <c r="Q982" s="61" t="n">
        <v>262</v>
      </c>
      <c r="R982" s="68" t="s">
        <v>172</v>
      </c>
      <c r="S982" s="69" t="s">
        <v>55</v>
      </c>
      <c r="T982" s="70"/>
      <c r="U982" s="58" t="n">
        <v>389265</v>
      </c>
      <c r="V982" s="58" t="n">
        <v>238962</v>
      </c>
      <c r="W982" s="58" t="n">
        <v>78049</v>
      </c>
      <c r="X982" s="58" t="n">
        <v>45867</v>
      </c>
      <c r="Y982" s="58" t="n">
        <v>3430</v>
      </c>
      <c r="Z982" s="58" t="n">
        <v>150303</v>
      </c>
      <c r="AA982" s="58" t="n">
        <v>3944</v>
      </c>
      <c r="AB982" s="58" t="n">
        <v>77202</v>
      </c>
      <c r="AC982" s="58" t="n">
        <v>369</v>
      </c>
      <c r="AD982" s="58" t="n">
        <v>204261</v>
      </c>
      <c r="AE982" s="58" t="n">
        <v>19398</v>
      </c>
      <c r="AF982" s="58" t="n">
        <v>50445</v>
      </c>
      <c r="AG982" s="58" t="n">
        <v>132114</v>
      </c>
      <c r="AH982" s="58" t="n">
        <v>-2648</v>
      </c>
      <c r="AI982" s="58" t="n">
        <v>4952</v>
      </c>
      <c r="AJ982" s="61" t="n">
        <v>43651</v>
      </c>
      <c r="AK982" s="68" t="s">
        <v>172</v>
      </c>
      <c r="AL982" s="69" t="s">
        <v>55</v>
      </c>
      <c r="AM982" s="73"/>
      <c r="AN982" s="57" t="n">
        <v>27</v>
      </c>
      <c r="AO982" s="65" t="n">
        <v>31259</v>
      </c>
      <c r="AP982" s="65" t="n">
        <v>40</v>
      </c>
      <c r="AQ982" s="65" t="n">
        <v>3052</v>
      </c>
      <c r="AR982" s="65" t="n">
        <v>860</v>
      </c>
      <c r="AS982" s="66" t="n">
        <v>135</v>
      </c>
      <c r="AT982" s="67"/>
    </row>
    <row r="983" customFormat="false" ht="18.75" hidden="false" customHeight="true" outlineLevel="0" collapsed="false">
      <c r="A983" s="53"/>
      <c r="B983" s="68" t="s">
        <v>172</v>
      </c>
      <c r="C983" s="69" t="s">
        <v>56</v>
      </c>
      <c r="D983" s="70"/>
      <c r="E983" s="57" t="n">
        <v>64</v>
      </c>
      <c r="F983" s="58" t="n">
        <v>6417820</v>
      </c>
      <c r="G983" s="58" t="n">
        <v>206233</v>
      </c>
      <c r="H983" s="58" t="n">
        <v>2712317</v>
      </c>
      <c r="I983" s="58" t="n">
        <v>916917</v>
      </c>
      <c r="J983" s="58" t="n">
        <v>294562</v>
      </c>
      <c r="K983" s="58" t="n">
        <v>1793718</v>
      </c>
      <c r="L983" s="58" t="n">
        <v>1338824</v>
      </c>
      <c r="M983" s="58" t="n">
        <v>873742</v>
      </c>
      <c r="N983" s="58" t="n">
        <v>35513</v>
      </c>
      <c r="O983" s="58" t="n">
        <v>11086</v>
      </c>
      <c r="P983" s="58" t="n">
        <v>419381</v>
      </c>
      <c r="Q983" s="61" t="n">
        <v>1682</v>
      </c>
      <c r="R983" s="68" t="s">
        <v>172</v>
      </c>
      <c r="S983" s="69" t="s">
        <v>56</v>
      </c>
      <c r="T983" s="70"/>
      <c r="U983" s="58" t="n">
        <v>1503069</v>
      </c>
      <c r="V983" s="58" t="n">
        <v>1048165</v>
      </c>
      <c r="W983" s="58" t="n">
        <v>531302</v>
      </c>
      <c r="X983" s="58" t="n">
        <v>140344</v>
      </c>
      <c r="Y983" s="58" t="n">
        <v>52267</v>
      </c>
      <c r="Z983" s="58" t="n">
        <v>454904</v>
      </c>
      <c r="AA983" s="58" t="n">
        <v>4417</v>
      </c>
      <c r="AB983" s="58" t="n">
        <v>240645</v>
      </c>
      <c r="AC983" s="58" t="n">
        <v>14733</v>
      </c>
      <c r="AD983" s="58" t="n">
        <v>1209248</v>
      </c>
      <c r="AE983" s="58" t="n">
        <v>156323</v>
      </c>
      <c r="AF983" s="58" t="n">
        <v>187632</v>
      </c>
      <c r="AG983" s="58" t="n">
        <v>877343</v>
      </c>
      <c r="AH983" s="58" t="n">
        <v>-16231</v>
      </c>
      <c r="AI983" s="58" t="n">
        <v>4181</v>
      </c>
      <c r="AJ983" s="61" t="n">
        <v>24485</v>
      </c>
      <c r="AK983" s="68" t="s">
        <v>172</v>
      </c>
      <c r="AL983" s="69" t="s">
        <v>56</v>
      </c>
      <c r="AM983" s="73"/>
      <c r="AN983" s="57" t="n">
        <v>64</v>
      </c>
      <c r="AO983" s="65" t="n">
        <v>207170</v>
      </c>
      <c r="AP983" s="65" t="n">
        <v>1339</v>
      </c>
      <c r="AQ983" s="65" t="n">
        <v>27641</v>
      </c>
      <c r="AR983" s="65" t="n">
        <v>6746</v>
      </c>
      <c r="AS983" s="66" t="n">
        <v>1239</v>
      </c>
      <c r="AT983" s="67"/>
    </row>
    <row r="984" customFormat="false" ht="18.75" hidden="false" customHeight="true" outlineLevel="0" collapsed="false">
      <c r="A984" s="53"/>
      <c r="B984" s="68" t="s">
        <v>172</v>
      </c>
      <c r="C984" s="69" t="s">
        <v>57</v>
      </c>
      <c r="D984" s="70"/>
      <c r="E984" s="57" t="n">
        <v>14</v>
      </c>
      <c r="F984" s="58" t="n">
        <v>1299273</v>
      </c>
      <c r="G984" s="58" t="n">
        <v>26661</v>
      </c>
      <c r="H984" s="58" t="n">
        <v>613630</v>
      </c>
      <c r="I984" s="58" t="n">
        <v>182389</v>
      </c>
      <c r="J984" s="58" t="n">
        <v>39624</v>
      </c>
      <c r="K984" s="58" t="n">
        <v>430313</v>
      </c>
      <c r="L984" s="58" t="n">
        <v>311890</v>
      </c>
      <c r="M984" s="58" t="n">
        <v>156637</v>
      </c>
      <c r="N984" s="58" t="n">
        <v>5826</v>
      </c>
      <c r="O984" s="58" t="n">
        <v>1760</v>
      </c>
      <c r="P984" s="58" t="n">
        <v>112597</v>
      </c>
      <c r="Q984" s="61" t="n">
        <v>928</v>
      </c>
      <c r="R984" s="68" t="s">
        <v>172</v>
      </c>
      <c r="S984" s="69" t="s">
        <v>57</v>
      </c>
      <c r="T984" s="70"/>
      <c r="U984" s="58" t="n">
        <v>247305</v>
      </c>
      <c r="V984" s="58" t="n">
        <v>165752</v>
      </c>
      <c r="W984" s="58" t="n">
        <v>85826</v>
      </c>
      <c r="X984" s="58" t="n">
        <v>15738</v>
      </c>
      <c r="Y984" s="58" t="n">
        <v>2316</v>
      </c>
      <c r="Z984" s="58" t="n">
        <v>81553</v>
      </c>
      <c r="AA984" s="58" t="s">
        <v>61</v>
      </c>
      <c r="AB984" s="58" t="n">
        <v>34412</v>
      </c>
      <c r="AC984" s="58" t="n">
        <v>1716</v>
      </c>
      <c r="AD984" s="58" t="n">
        <v>366325</v>
      </c>
      <c r="AE984" s="58" t="n">
        <v>98800</v>
      </c>
      <c r="AF984" s="58" t="n">
        <v>68440</v>
      </c>
      <c r="AG984" s="58" t="n">
        <v>194147</v>
      </c>
      <c r="AH984" s="58" t="n">
        <v>-7044</v>
      </c>
      <c r="AI984" s="58" t="n">
        <v>11982</v>
      </c>
      <c r="AJ984" s="61" t="n">
        <v>6910</v>
      </c>
      <c r="AK984" s="68" t="s">
        <v>172</v>
      </c>
      <c r="AL984" s="69" t="s">
        <v>57</v>
      </c>
      <c r="AM984" s="73"/>
      <c r="AN984" s="57" t="n">
        <v>14</v>
      </c>
      <c r="AO984" s="65" t="n">
        <v>45396</v>
      </c>
      <c r="AP984" s="65" t="n">
        <v>651</v>
      </c>
      <c r="AQ984" s="65" t="n">
        <v>5948</v>
      </c>
      <c r="AR984" s="65" t="n">
        <v>1332</v>
      </c>
      <c r="AS984" s="66" t="n">
        <v>775</v>
      </c>
      <c r="AT984" s="67"/>
    </row>
    <row r="985" customFormat="false" ht="18.75" hidden="false" customHeight="true" outlineLevel="0" collapsed="false">
      <c r="A985" s="53"/>
      <c r="B985" s="68" t="s">
        <v>172</v>
      </c>
      <c r="C985" s="69" t="s">
        <v>58</v>
      </c>
      <c r="D985" s="70"/>
      <c r="E985" s="57" t="n">
        <v>23</v>
      </c>
      <c r="F985" s="58" t="n">
        <v>8700756</v>
      </c>
      <c r="G985" s="58" t="n">
        <v>135937</v>
      </c>
      <c r="H985" s="58" t="n">
        <v>4943751</v>
      </c>
      <c r="I985" s="58" t="n">
        <v>1299527</v>
      </c>
      <c r="J985" s="58" t="n">
        <v>453489</v>
      </c>
      <c r="K985" s="58" t="n">
        <v>3644060</v>
      </c>
      <c r="L985" s="58" t="n">
        <v>2647825</v>
      </c>
      <c r="M985" s="58" t="n">
        <v>1111006</v>
      </c>
      <c r="N985" s="58" t="n">
        <v>58307</v>
      </c>
      <c r="O985" s="58" t="n">
        <v>16999</v>
      </c>
      <c r="P985" s="58" t="n">
        <v>937928</v>
      </c>
      <c r="Q985" s="61" t="n">
        <v>164</v>
      </c>
      <c r="R985" s="68" t="s">
        <v>172</v>
      </c>
      <c r="S985" s="69" t="s">
        <v>58</v>
      </c>
      <c r="T985" s="70"/>
      <c r="U985" s="58" t="n">
        <v>2920208</v>
      </c>
      <c r="V985" s="58" t="n">
        <v>1953218</v>
      </c>
      <c r="W985" s="58" t="n">
        <v>546041</v>
      </c>
      <c r="X985" s="58" t="n">
        <v>180553</v>
      </c>
      <c r="Y985" s="58" t="n">
        <v>402451</v>
      </c>
      <c r="Z985" s="58" t="n">
        <v>966990</v>
      </c>
      <c r="AA985" s="58" t="n">
        <v>12186</v>
      </c>
      <c r="AB985" s="58" t="n">
        <v>485824</v>
      </c>
      <c r="AC985" s="58" t="n">
        <v>32041</v>
      </c>
      <c r="AD985" s="58" t="n">
        <v>2023543</v>
      </c>
      <c r="AE985" s="58" t="n">
        <v>536121</v>
      </c>
      <c r="AF985" s="58" t="n">
        <v>751970</v>
      </c>
      <c r="AG985" s="58" t="n">
        <v>740381</v>
      </c>
      <c r="AH985" s="58" t="n">
        <v>-49387</v>
      </c>
      <c r="AI985" s="58" t="n">
        <v>44458</v>
      </c>
      <c r="AJ985" s="61" t="n">
        <v>75161</v>
      </c>
      <c r="AK985" s="68" t="s">
        <v>172</v>
      </c>
      <c r="AL985" s="69" t="s">
        <v>58</v>
      </c>
      <c r="AM985" s="73"/>
      <c r="AN985" s="57" t="n">
        <v>23</v>
      </c>
      <c r="AO985" s="65" t="n">
        <v>429197</v>
      </c>
      <c r="AP985" s="65" t="n">
        <v>3671</v>
      </c>
      <c r="AQ985" s="65" t="n">
        <v>189722</v>
      </c>
      <c r="AR985" s="65" t="n">
        <v>12880</v>
      </c>
      <c r="AS985" s="66" t="n">
        <v>6538</v>
      </c>
      <c r="AT985" s="67"/>
    </row>
    <row r="986" customFormat="false" ht="18.75" hidden="false" customHeight="true" outlineLevel="0" collapsed="false">
      <c r="A986" s="53"/>
      <c r="B986" s="68" t="s">
        <v>173</v>
      </c>
      <c r="C986" s="69"/>
      <c r="D986" s="70"/>
      <c r="E986" s="57" t="n">
        <v>839</v>
      </c>
      <c r="F986" s="58" t="n">
        <v>13667352</v>
      </c>
      <c r="G986" s="58" t="n">
        <v>367934</v>
      </c>
      <c r="H986" s="58" t="n">
        <v>9467321</v>
      </c>
      <c r="I986" s="58" t="n">
        <v>5399491</v>
      </c>
      <c r="J986" s="58" t="n">
        <v>891693</v>
      </c>
      <c r="K986" s="58" t="n">
        <v>4054128</v>
      </c>
      <c r="L986" s="58" t="n">
        <v>3308199</v>
      </c>
      <c r="M986" s="58" t="n">
        <v>1535617</v>
      </c>
      <c r="N986" s="58" t="n">
        <v>43574</v>
      </c>
      <c r="O986" s="58" t="n">
        <v>6015</v>
      </c>
      <c r="P986" s="58" t="n">
        <v>702355</v>
      </c>
      <c r="Q986" s="61" t="n">
        <v>13702</v>
      </c>
      <c r="R986" s="68" t="s">
        <v>173</v>
      </c>
      <c r="S986" s="69"/>
      <c r="T986" s="70"/>
      <c r="U986" s="58" t="n">
        <v>6646496</v>
      </c>
      <c r="V986" s="58" t="n">
        <v>5311661</v>
      </c>
      <c r="W986" s="58" t="n">
        <v>1289196</v>
      </c>
      <c r="X986" s="58" t="n">
        <v>1724474</v>
      </c>
      <c r="Y986" s="58" t="n">
        <v>635986</v>
      </c>
      <c r="Z986" s="58" t="n">
        <v>1334835</v>
      </c>
      <c r="AA986" s="58" t="n">
        <v>21799</v>
      </c>
      <c r="AB986" s="58" t="n">
        <v>600164</v>
      </c>
      <c r="AC986" s="58" t="n">
        <v>121849</v>
      </c>
      <c r="AD986" s="58" t="n">
        <v>2820825</v>
      </c>
      <c r="AE986" s="58" t="n">
        <v>167638</v>
      </c>
      <c r="AF986" s="58" t="n">
        <v>299366</v>
      </c>
      <c r="AG986" s="58" t="n">
        <v>2215995</v>
      </c>
      <c r="AH986" s="58" t="n">
        <v>-17577</v>
      </c>
      <c r="AI986" s="58" t="n">
        <v>155403</v>
      </c>
      <c r="AJ986" s="61" t="n">
        <v>31626</v>
      </c>
      <c r="AK986" s="68" t="s">
        <v>173</v>
      </c>
      <c r="AL986" s="69"/>
      <c r="AM986" s="73"/>
      <c r="AN986" s="57" t="n">
        <v>839</v>
      </c>
      <c r="AO986" s="65" t="n">
        <v>553233</v>
      </c>
      <c r="AP986" s="65" t="n">
        <v>876</v>
      </c>
      <c r="AQ986" s="65" t="n">
        <v>260923</v>
      </c>
      <c r="AR986" s="65" t="n">
        <v>5441</v>
      </c>
      <c r="AS986" s="66" t="n">
        <v>2578</v>
      </c>
      <c r="AT986" s="67"/>
    </row>
    <row r="987" customFormat="false" ht="18.75" hidden="false" customHeight="true" outlineLevel="0" collapsed="false">
      <c r="A987" s="53"/>
      <c r="B987" s="68" t="s">
        <v>173</v>
      </c>
      <c r="C987" s="69" t="s">
        <v>51</v>
      </c>
      <c r="D987" s="70"/>
      <c r="E987" s="57" t="n">
        <v>217</v>
      </c>
      <c r="F987" s="58" t="n">
        <v>1616246</v>
      </c>
      <c r="G987" s="58" t="n">
        <v>46995</v>
      </c>
      <c r="H987" s="58" t="n">
        <v>1214421</v>
      </c>
      <c r="I987" s="58" t="n">
        <v>715480</v>
      </c>
      <c r="J987" s="58" t="n">
        <v>122663</v>
      </c>
      <c r="K987" s="58" t="n">
        <v>497476</v>
      </c>
      <c r="L987" s="58" t="n">
        <v>412073</v>
      </c>
      <c r="M987" s="58" t="n">
        <v>197284</v>
      </c>
      <c r="N987" s="58" t="n">
        <v>7191</v>
      </c>
      <c r="O987" s="58" t="n">
        <v>247</v>
      </c>
      <c r="P987" s="58" t="n">
        <v>78212</v>
      </c>
      <c r="Q987" s="61" t="n">
        <v>1465</v>
      </c>
      <c r="R987" s="68" t="s">
        <v>173</v>
      </c>
      <c r="S987" s="69" t="s">
        <v>51</v>
      </c>
      <c r="T987" s="70"/>
      <c r="U987" s="58" t="n">
        <v>837415</v>
      </c>
      <c r="V987" s="58" t="n">
        <v>682788</v>
      </c>
      <c r="W987" s="58" t="n">
        <v>157342</v>
      </c>
      <c r="X987" s="58" t="n">
        <v>224145</v>
      </c>
      <c r="Y987" s="58" t="n">
        <v>89652</v>
      </c>
      <c r="Z987" s="58" t="n">
        <v>154627</v>
      </c>
      <c r="AA987" s="58" t="n">
        <v>3074</v>
      </c>
      <c r="AB987" s="58" t="n">
        <v>93928</v>
      </c>
      <c r="AC987" s="58" t="n">
        <v>9249</v>
      </c>
      <c r="AD987" s="58" t="n">
        <v>377006</v>
      </c>
      <c r="AE987" s="58" t="n">
        <v>7991</v>
      </c>
      <c r="AF987" s="58" t="n">
        <v>9767</v>
      </c>
      <c r="AG987" s="58" t="n">
        <v>338489</v>
      </c>
      <c r="AH987" s="58" t="n">
        <v>-1166</v>
      </c>
      <c r="AI987" s="58" t="n">
        <v>21925</v>
      </c>
      <c r="AJ987" s="61" t="n">
        <v>3031</v>
      </c>
      <c r="AK987" s="68" t="s">
        <v>173</v>
      </c>
      <c r="AL987" s="69" t="s">
        <v>51</v>
      </c>
      <c r="AM987" s="73"/>
      <c r="AN987" s="57" t="n">
        <v>217</v>
      </c>
      <c r="AO987" s="65" t="n">
        <v>52804</v>
      </c>
      <c r="AP987" s="65" t="n">
        <v>36</v>
      </c>
      <c r="AQ987" s="65" t="n">
        <v>20719</v>
      </c>
      <c r="AR987" s="65" t="n">
        <v>178</v>
      </c>
      <c r="AS987" s="66" t="n">
        <v>125</v>
      </c>
      <c r="AT987" s="67"/>
    </row>
    <row r="988" customFormat="false" ht="18.75" hidden="false" customHeight="true" outlineLevel="0" collapsed="false">
      <c r="A988" s="53"/>
      <c r="B988" s="68" t="s">
        <v>173</v>
      </c>
      <c r="C988" s="69" t="s">
        <v>52</v>
      </c>
      <c r="D988" s="70"/>
      <c r="E988" s="57" t="n">
        <v>374</v>
      </c>
      <c r="F988" s="58" t="n">
        <v>4576996</v>
      </c>
      <c r="G988" s="58" t="n">
        <v>115009</v>
      </c>
      <c r="H988" s="58" t="n">
        <v>3093407</v>
      </c>
      <c r="I988" s="58" t="n">
        <v>1764656</v>
      </c>
      <c r="J988" s="58" t="n">
        <v>311945</v>
      </c>
      <c r="K988" s="58" t="n">
        <v>1318974</v>
      </c>
      <c r="L988" s="58" t="n">
        <v>1070193</v>
      </c>
      <c r="M988" s="58" t="n">
        <v>511117</v>
      </c>
      <c r="N988" s="58" t="n">
        <v>14891</v>
      </c>
      <c r="O988" s="58" t="n">
        <v>829</v>
      </c>
      <c r="P988" s="58" t="n">
        <v>233890</v>
      </c>
      <c r="Q988" s="61" t="n">
        <v>9777</v>
      </c>
      <c r="R988" s="68" t="s">
        <v>173</v>
      </c>
      <c r="S988" s="69" t="s">
        <v>52</v>
      </c>
      <c r="T988" s="70"/>
      <c r="U988" s="58" t="n">
        <v>2146948</v>
      </c>
      <c r="V988" s="58" t="n">
        <v>1740309</v>
      </c>
      <c r="W988" s="58" t="n">
        <v>464570</v>
      </c>
      <c r="X988" s="58" t="n">
        <v>597227</v>
      </c>
      <c r="Y988" s="58" t="n">
        <v>153828</v>
      </c>
      <c r="Z988" s="58" t="n">
        <v>406639</v>
      </c>
      <c r="AA988" s="58" t="n">
        <v>10449</v>
      </c>
      <c r="AB988" s="58" t="n">
        <v>182868</v>
      </c>
      <c r="AC988" s="58" t="n">
        <v>25350</v>
      </c>
      <c r="AD988" s="58" t="n">
        <v>946459</v>
      </c>
      <c r="AE988" s="58" t="n">
        <v>25764</v>
      </c>
      <c r="AF988" s="58" t="n">
        <v>68435</v>
      </c>
      <c r="AG988" s="58" t="n">
        <v>813080</v>
      </c>
      <c r="AH988" s="58" t="n">
        <v>-6328</v>
      </c>
      <c r="AI988" s="58" t="n">
        <v>45508</v>
      </c>
      <c r="AJ988" s="61" t="n">
        <v>10095</v>
      </c>
      <c r="AK988" s="68" t="s">
        <v>173</v>
      </c>
      <c r="AL988" s="69" t="s">
        <v>52</v>
      </c>
      <c r="AM988" s="73"/>
      <c r="AN988" s="57" t="n">
        <v>374</v>
      </c>
      <c r="AO988" s="65" t="n">
        <v>185928</v>
      </c>
      <c r="AP988" s="65" t="n">
        <v>467</v>
      </c>
      <c r="AQ988" s="65" t="n">
        <v>98123</v>
      </c>
      <c r="AR988" s="65" t="n">
        <v>1073</v>
      </c>
      <c r="AS988" s="66" t="n">
        <v>999</v>
      </c>
      <c r="AT988" s="67"/>
    </row>
    <row r="989" customFormat="false" ht="18.75" hidden="false" customHeight="true" outlineLevel="0" collapsed="false">
      <c r="A989" s="53"/>
      <c r="B989" s="68" t="s">
        <v>173</v>
      </c>
      <c r="C989" s="69" t="s">
        <v>53</v>
      </c>
      <c r="D989" s="70"/>
      <c r="E989" s="57" t="n">
        <v>171</v>
      </c>
      <c r="F989" s="58" t="n">
        <v>3708798</v>
      </c>
      <c r="G989" s="58" t="n">
        <v>102999</v>
      </c>
      <c r="H989" s="58" t="n">
        <v>2673334</v>
      </c>
      <c r="I989" s="58" t="n">
        <v>1591785</v>
      </c>
      <c r="J989" s="58" t="n">
        <v>187297</v>
      </c>
      <c r="K989" s="58" t="n">
        <v>1079925</v>
      </c>
      <c r="L989" s="58" t="n">
        <v>849962</v>
      </c>
      <c r="M989" s="58" t="n">
        <v>381054</v>
      </c>
      <c r="N989" s="58" t="n">
        <v>8183</v>
      </c>
      <c r="O989" s="58" t="n">
        <v>765</v>
      </c>
      <c r="P989" s="58" t="n">
        <v>221780</v>
      </c>
      <c r="Q989" s="61" t="n">
        <v>1624</v>
      </c>
      <c r="R989" s="68" t="s">
        <v>173</v>
      </c>
      <c r="S989" s="69" t="s">
        <v>53</v>
      </c>
      <c r="T989" s="70"/>
      <c r="U989" s="58" t="n">
        <v>1926339</v>
      </c>
      <c r="V989" s="58" t="n">
        <v>1533705</v>
      </c>
      <c r="W989" s="58" t="n">
        <v>367605</v>
      </c>
      <c r="X989" s="58" t="n">
        <v>575387</v>
      </c>
      <c r="Y989" s="58" t="n">
        <v>111420</v>
      </c>
      <c r="Z989" s="58" t="n">
        <v>392634</v>
      </c>
      <c r="AA989" s="58" t="n">
        <v>4530</v>
      </c>
      <c r="AB989" s="58" t="n">
        <v>177871</v>
      </c>
      <c r="AC989" s="58" t="n">
        <v>22813</v>
      </c>
      <c r="AD989" s="58" t="n">
        <v>746995</v>
      </c>
      <c r="AE989" s="58" t="n">
        <v>23150</v>
      </c>
      <c r="AF989" s="58" t="n">
        <v>64675</v>
      </c>
      <c r="AG989" s="58" t="n">
        <v>608264</v>
      </c>
      <c r="AH989" s="58" t="n">
        <v>-2463</v>
      </c>
      <c r="AI989" s="58" t="n">
        <v>53369</v>
      </c>
      <c r="AJ989" s="61" t="n">
        <v>8697</v>
      </c>
      <c r="AK989" s="68" t="s">
        <v>173</v>
      </c>
      <c r="AL989" s="69" t="s">
        <v>53</v>
      </c>
      <c r="AM989" s="73"/>
      <c r="AN989" s="57" t="n">
        <v>171</v>
      </c>
      <c r="AO989" s="65" t="n">
        <v>140246</v>
      </c>
      <c r="AP989" s="65" t="n">
        <v>250</v>
      </c>
      <c r="AQ989" s="65" t="n">
        <v>55949</v>
      </c>
      <c r="AR989" s="65" t="n">
        <v>856</v>
      </c>
      <c r="AS989" s="66" t="n">
        <v>757</v>
      </c>
      <c r="AT989" s="67"/>
    </row>
    <row r="990" customFormat="false" ht="18.75" hidden="false" customHeight="true" outlineLevel="0" collapsed="false">
      <c r="A990" s="53"/>
      <c r="B990" s="68" t="s">
        <v>173</v>
      </c>
      <c r="C990" s="69" t="s">
        <v>54</v>
      </c>
      <c r="D990" s="70"/>
      <c r="E990" s="57" t="n">
        <v>43</v>
      </c>
      <c r="F990" s="58" t="n">
        <v>1234694</v>
      </c>
      <c r="G990" s="58" t="n">
        <v>27885</v>
      </c>
      <c r="H990" s="58" t="n">
        <v>696514</v>
      </c>
      <c r="I990" s="58" t="n">
        <v>383001</v>
      </c>
      <c r="J990" s="58" t="n">
        <v>93805</v>
      </c>
      <c r="K990" s="58" t="n">
        <v>313329</v>
      </c>
      <c r="L990" s="58" t="n">
        <v>266513</v>
      </c>
      <c r="M990" s="58" t="n">
        <v>121663</v>
      </c>
      <c r="N990" s="58" t="n">
        <v>2411</v>
      </c>
      <c r="O990" s="58" t="n">
        <v>268</v>
      </c>
      <c r="P990" s="58" t="n">
        <v>44405</v>
      </c>
      <c r="Q990" s="61" t="n">
        <v>184</v>
      </c>
      <c r="R990" s="68" t="s">
        <v>173</v>
      </c>
      <c r="S990" s="69" t="s">
        <v>54</v>
      </c>
      <c r="T990" s="70"/>
      <c r="U990" s="58" t="n">
        <v>495917</v>
      </c>
      <c r="V990" s="58" t="n">
        <v>382354</v>
      </c>
      <c r="W990" s="58" t="n">
        <v>104581</v>
      </c>
      <c r="X990" s="58" t="n">
        <v>95482</v>
      </c>
      <c r="Y990" s="58" t="n">
        <v>57884</v>
      </c>
      <c r="Z990" s="58" t="n">
        <v>113563</v>
      </c>
      <c r="AA990" s="58" t="n">
        <v>1082</v>
      </c>
      <c r="AB990" s="58" t="n">
        <v>52664</v>
      </c>
      <c r="AC990" s="58" t="n">
        <v>21130</v>
      </c>
      <c r="AD990" s="58" t="n">
        <v>200597</v>
      </c>
      <c r="AE990" s="58" t="n">
        <v>17653</v>
      </c>
      <c r="AF990" s="58" t="n">
        <v>23832</v>
      </c>
      <c r="AG990" s="58" t="n">
        <v>151000</v>
      </c>
      <c r="AH990" s="58" t="n">
        <v>-2294</v>
      </c>
      <c r="AI990" s="58" t="n">
        <v>10406</v>
      </c>
      <c r="AJ990" s="61" t="n">
        <v>1702</v>
      </c>
      <c r="AK990" s="68" t="s">
        <v>173</v>
      </c>
      <c r="AL990" s="69" t="s">
        <v>54</v>
      </c>
      <c r="AM990" s="73"/>
      <c r="AN990" s="57" t="n">
        <v>43</v>
      </c>
      <c r="AO990" s="65" t="n">
        <v>55589</v>
      </c>
      <c r="AP990" s="65" t="n">
        <v>2</v>
      </c>
      <c r="AQ990" s="65" t="n">
        <v>31582</v>
      </c>
      <c r="AR990" s="65" t="n">
        <v>159</v>
      </c>
      <c r="AS990" s="66" t="n">
        <v>44</v>
      </c>
      <c r="AT990" s="67"/>
    </row>
    <row r="991" customFormat="false" ht="18.75" hidden="false" customHeight="true" outlineLevel="0" collapsed="false">
      <c r="A991" s="53"/>
      <c r="B991" s="68" t="s">
        <v>173</v>
      </c>
      <c r="C991" s="69" t="s">
        <v>55</v>
      </c>
      <c r="D991" s="70"/>
      <c r="E991" s="57" t="n">
        <v>9</v>
      </c>
      <c r="F991" s="58" t="n">
        <v>584004</v>
      </c>
      <c r="G991" s="58" t="n">
        <v>19416</v>
      </c>
      <c r="H991" s="58" t="n">
        <v>349185</v>
      </c>
      <c r="I991" s="58" t="n">
        <v>189475</v>
      </c>
      <c r="J991" s="58" t="n">
        <v>40725</v>
      </c>
      <c r="K991" s="58" t="n">
        <v>159710</v>
      </c>
      <c r="L991" s="58" t="n">
        <v>140654</v>
      </c>
      <c r="M991" s="58" t="n">
        <v>65531</v>
      </c>
      <c r="N991" s="58" t="n">
        <v>1731</v>
      </c>
      <c r="O991" s="58" t="n">
        <v>422</v>
      </c>
      <c r="P991" s="58" t="n">
        <v>17325</v>
      </c>
      <c r="Q991" s="61" t="s">
        <v>61</v>
      </c>
      <c r="R991" s="68" t="s">
        <v>173</v>
      </c>
      <c r="S991" s="69" t="s">
        <v>55</v>
      </c>
      <c r="T991" s="70"/>
      <c r="U991" s="58" t="n">
        <v>194323</v>
      </c>
      <c r="V991" s="58" t="n">
        <v>161354</v>
      </c>
      <c r="W991" s="58" t="n">
        <v>35133</v>
      </c>
      <c r="X991" s="58" t="n">
        <v>20628</v>
      </c>
      <c r="Y991" s="58" t="n">
        <v>43604</v>
      </c>
      <c r="Z991" s="58" t="n">
        <v>32969</v>
      </c>
      <c r="AA991" s="58" t="n">
        <v>390</v>
      </c>
      <c r="AB991" s="58" t="n">
        <v>11688</v>
      </c>
      <c r="AC991" s="58" t="s">
        <v>61</v>
      </c>
      <c r="AD991" s="58" t="n">
        <v>154862</v>
      </c>
      <c r="AE991" s="58" t="n">
        <v>6352</v>
      </c>
      <c r="AF991" s="58" t="n">
        <v>68544</v>
      </c>
      <c r="AG991" s="58" t="n">
        <v>76275</v>
      </c>
      <c r="AH991" s="58" t="n">
        <v>-131</v>
      </c>
      <c r="AI991" s="58" t="n">
        <v>3822</v>
      </c>
      <c r="AJ991" s="61" t="n">
        <v>1656</v>
      </c>
      <c r="AK991" s="68" t="s">
        <v>173</v>
      </c>
      <c r="AL991" s="69" t="s">
        <v>55</v>
      </c>
      <c r="AM991" s="73"/>
      <c r="AN991" s="57" t="n">
        <v>9</v>
      </c>
      <c r="AO991" s="65" t="n">
        <v>28581</v>
      </c>
      <c r="AP991" s="65" t="s">
        <v>61</v>
      </c>
      <c r="AQ991" s="65" t="n">
        <v>14064</v>
      </c>
      <c r="AR991" s="65" t="n">
        <v>319</v>
      </c>
      <c r="AS991" s="66" t="n">
        <v>15</v>
      </c>
      <c r="AT991" s="67"/>
    </row>
    <row r="992" customFormat="false" ht="18.75" hidden="false" customHeight="true" outlineLevel="0" collapsed="false">
      <c r="A992" s="53"/>
      <c r="B992" s="68" t="s">
        <v>173</v>
      </c>
      <c r="C992" s="69" t="s">
        <v>56</v>
      </c>
      <c r="D992" s="70"/>
      <c r="E992" s="57" t="n">
        <v>18</v>
      </c>
      <c r="F992" s="58" t="n">
        <v>1007844</v>
      </c>
      <c r="G992" s="58" t="n">
        <v>35321</v>
      </c>
      <c r="H992" s="58" t="n">
        <v>759361</v>
      </c>
      <c r="I992" s="58" t="n">
        <v>414341</v>
      </c>
      <c r="J992" s="58" t="n">
        <v>76867</v>
      </c>
      <c r="K992" s="58" t="n">
        <v>344538</v>
      </c>
      <c r="L992" s="58" t="n">
        <v>270552</v>
      </c>
      <c r="M992" s="58" t="n">
        <v>124704</v>
      </c>
      <c r="N992" s="58" t="n">
        <v>6339</v>
      </c>
      <c r="O992" s="58" t="n">
        <v>2579</v>
      </c>
      <c r="P992" s="58" t="n">
        <v>67647</v>
      </c>
      <c r="Q992" s="61" t="n">
        <v>482</v>
      </c>
      <c r="R992" s="68" t="s">
        <v>173</v>
      </c>
      <c r="S992" s="69" t="s">
        <v>56</v>
      </c>
      <c r="T992" s="70"/>
      <c r="U992" s="58" t="n">
        <v>534089</v>
      </c>
      <c r="V992" s="58" t="n">
        <v>407738</v>
      </c>
      <c r="W992" s="58" t="n">
        <v>72505</v>
      </c>
      <c r="X992" s="58" t="n">
        <v>142678</v>
      </c>
      <c r="Y992" s="58" t="n">
        <v>46278</v>
      </c>
      <c r="Z992" s="58" t="n">
        <v>126351</v>
      </c>
      <c r="AA992" s="58" t="n">
        <v>260</v>
      </c>
      <c r="AB992" s="58" t="n">
        <v>51817</v>
      </c>
      <c r="AC992" s="58" t="n">
        <v>29243</v>
      </c>
      <c r="AD992" s="58" t="n">
        <v>225272</v>
      </c>
      <c r="AE992" s="58" t="n">
        <v>37896</v>
      </c>
      <c r="AF992" s="58" t="n">
        <v>24581</v>
      </c>
      <c r="AG992" s="58" t="n">
        <v>158823</v>
      </c>
      <c r="AH992" s="58" t="n">
        <v>-5016</v>
      </c>
      <c r="AI992" s="58" t="n">
        <v>8988</v>
      </c>
      <c r="AJ992" s="61" t="n">
        <v>3984</v>
      </c>
      <c r="AK992" s="68" t="s">
        <v>173</v>
      </c>
      <c r="AL992" s="69" t="s">
        <v>56</v>
      </c>
      <c r="AM992" s="73"/>
      <c r="AN992" s="57" t="n">
        <v>18</v>
      </c>
      <c r="AO992" s="65" t="n">
        <v>32432</v>
      </c>
      <c r="AP992" s="65" t="n">
        <v>98</v>
      </c>
      <c r="AQ992" s="65" t="n">
        <v>10460</v>
      </c>
      <c r="AR992" s="65" t="n">
        <v>1703</v>
      </c>
      <c r="AS992" s="66" t="n">
        <v>595</v>
      </c>
      <c r="AT992" s="67"/>
    </row>
    <row r="993" customFormat="false" ht="18.75" hidden="false" customHeight="true" outlineLevel="0" collapsed="false">
      <c r="A993" s="53"/>
      <c r="B993" s="68" t="s">
        <v>173</v>
      </c>
      <c r="C993" s="69" t="s">
        <v>57</v>
      </c>
      <c r="D993" s="70"/>
      <c r="E993" s="57" t="n">
        <v>7</v>
      </c>
      <c r="F993" s="58" t="n">
        <v>938770</v>
      </c>
      <c r="G993" s="58" t="n">
        <v>20309</v>
      </c>
      <c r="H993" s="58" t="n">
        <v>681099</v>
      </c>
      <c r="I993" s="58" t="n">
        <v>340753</v>
      </c>
      <c r="J993" s="58" t="n">
        <v>58391</v>
      </c>
      <c r="K993" s="58" t="n">
        <v>340176</v>
      </c>
      <c r="L993" s="58" t="n">
        <v>298252</v>
      </c>
      <c r="M993" s="58" t="n">
        <v>134264</v>
      </c>
      <c r="N993" s="58" t="n">
        <v>2828</v>
      </c>
      <c r="O993" s="58" t="n">
        <v>905</v>
      </c>
      <c r="P993" s="58" t="n">
        <v>39096</v>
      </c>
      <c r="Q993" s="61" t="n">
        <v>170</v>
      </c>
      <c r="R993" s="68" t="s">
        <v>173</v>
      </c>
      <c r="S993" s="69" t="s">
        <v>57</v>
      </c>
      <c r="T993" s="70"/>
      <c r="U993" s="58" t="n">
        <v>511465</v>
      </c>
      <c r="V993" s="58" t="n">
        <v>403413</v>
      </c>
      <c r="W993" s="58" t="n">
        <v>87460</v>
      </c>
      <c r="X993" s="58" t="n">
        <v>68927</v>
      </c>
      <c r="Y993" s="58" t="n">
        <v>133320</v>
      </c>
      <c r="Z993" s="58" t="n">
        <v>108052</v>
      </c>
      <c r="AA993" s="58" t="n">
        <v>2014</v>
      </c>
      <c r="AB993" s="58" t="n">
        <v>29328</v>
      </c>
      <c r="AC993" s="58" t="n">
        <v>14064</v>
      </c>
      <c r="AD993" s="58" t="n">
        <v>169634</v>
      </c>
      <c r="AE993" s="58" t="n">
        <v>48832</v>
      </c>
      <c r="AF993" s="58" t="n">
        <v>39532</v>
      </c>
      <c r="AG993" s="58" t="n">
        <v>70064</v>
      </c>
      <c r="AH993" s="58" t="n">
        <v>-179</v>
      </c>
      <c r="AI993" s="58" t="n">
        <v>11385</v>
      </c>
      <c r="AJ993" s="61" t="n">
        <v>2461</v>
      </c>
      <c r="AK993" s="68" t="s">
        <v>173</v>
      </c>
      <c r="AL993" s="69" t="s">
        <v>57</v>
      </c>
      <c r="AM993" s="73"/>
      <c r="AN993" s="57" t="n">
        <v>7</v>
      </c>
      <c r="AO993" s="65" t="n">
        <v>57653</v>
      </c>
      <c r="AP993" s="65" t="n">
        <v>23</v>
      </c>
      <c r="AQ993" s="65" t="n">
        <v>30026</v>
      </c>
      <c r="AR993" s="65" t="n">
        <v>1153</v>
      </c>
      <c r="AS993" s="66" t="n">
        <v>43</v>
      </c>
      <c r="AT993" s="67"/>
    </row>
    <row r="994" customFormat="false" ht="18.75" hidden="false" customHeight="true" outlineLevel="0" collapsed="false">
      <c r="A994" s="53"/>
      <c r="B994" s="68" t="s">
        <v>174</v>
      </c>
      <c r="C994" s="69"/>
      <c r="D994" s="70"/>
      <c r="E994" s="57" t="n">
        <v>190</v>
      </c>
      <c r="F994" s="58" t="n">
        <v>6015010</v>
      </c>
      <c r="G994" s="58" t="n">
        <v>216152</v>
      </c>
      <c r="H994" s="58" t="n">
        <v>3594414</v>
      </c>
      <c r="I994" s="58" t="n">
        <v>1784613</v>
      </c>
      <c r="J994" s="58" t="n">
        <v>787950</v>
      </c>
      <c r="K994" s="58" t="n">
        <v>1809093</v>
      </c>
      <c r="L994" s="58" t="n">
        <v>1137877</v>
      </c>
      <c r="M994" s="58" t="n">
        <v>561763</v>
      </c>
      <c r="N994" s="58" t="n">
        <v>71396</v>
      </c>
      <c r="O994" s="58" t="n">
        <v>11122</v>
      </c>
      <c r="P994" s="58" t="n">
        <v>599820</v>
      </c>
      <c r="Q994" s="61" t="n">
        <v>708</v>
      </c>
      <c r="R994" s="68" t="s">
        <v>174</v>
      </c>
      <c r="S994" s="69"/>
      <c r="T994" s="70"/>
      <c r="U994" s="58" t="n">
        <v>1939845</v>
      </c>
      <c r="V994" s="58" t="n">
        <v>1298092</v>
      </c>
      <c r="W994" s="58" t="n">
        <v>407013</v>
      </c>
      <c r="X994" s="58" t="n">
        <v>310485</v>
      </c>
      <c r="Y994" s="58" t="n">
        <v>120577</v>
      </c>
      <c r="Z994" s="58" t="n">
        <v>641753</v>
      </c>
      <c r="AA994" s="58" t="n">
        <v>150556</v>
      </c>
      <c r="AB994" s="58" t="n">
        <v>267646</v>
      </c>
      <c r="AC994" s="58" t="n">
        <v>9742</v>
      </c>
      <c r="AD994" s="58" t="n">
        <v>1654569</v>
      </c>
      <c r="AE994" s="58" t="n">
        <v>239885</v>
      </c>
      <c r="AF994" s="58" t="n">
        <v>302252</v>
      </c>
      <c r="AG994" s="58" t="n">
        <v>1203697</v>
      </c>
      <c r="AH994" s="58" t="n">
        <v>-91376</v>
      </c>
      <c r="AI994" s="58" t="n">
        <v>111</v>
      </c>
      <c r="AJ994" s="61" t="n">
        <v>24844</v>
      </c>
      <c r="AK994" s="68" t="s">
        <v>174</v>
      </c>
      <c r="AL994" s="69"/>
      <c r="AM994" s="73"/>
      <c r="AN994" s="57" t="n">
        <v>190</v>
      </c>
      <c r="AO994" s="65" t="n">
        <v>81977</v>
      </c>
      <c r="AP994" s="65" t="n">
        <v>5240</v>
      </c>
      <c r="AQ994" s="65" t="n">
        <v>43134</v>
      </c>
      <c r="AR994" s="65" t="n">
        <v>3808</v>
      </c>
      <c r="AS994" s="66" t="n">
        <v>853</v>
      </c>
      <c r="AT994" s="67"/>
    </row>
    <row r="995" customFormat="false" ht="18.75" hidden="false" customHeight="true" outlineLevel="0" collapsed="false">
      <c r="A995" s="53"/>
      <c r="B995" s="68" t="s">
        <v>174</v>
      </c>
      <c r="C995" s="69" t="s">
        <v>51</v>
      </c>
      <c r="D995" s="70"/>
      <c r="E995" s="57" t="n">
        <v>49</v>
      </c>
      <c r="F995" s="58" t="n">
        <v>866005</v>
      </c>
      <c r="G995" s="58" t="n">
        <v>59116</v>
      </c>
      <c r="H995" s="58" t="n">
        <v>626873</v>
      </c>
      <c r="I995" s="58" t="n">
        <v>321023</v>
      </c>
      <c r="J995" s="58" t="n">
        <v>42471</v>
      </c>
      <c r="K995" s="58" t="n">
        <v>305756</v>
      </c>
      <c r="L995" s="58" t="n">
        <v>248192</v>
      </c>
      <c r="M995" s="58" t="n">
        <v>56512</v>
      </c>
      <c r="N995" s="58" t="n">
        <v>6714</v>
      </c>
      <c r="O995" s="58" t="n">
        <v>5930</v>
      </c>
      <c r="P995" s="58" t="n">
        <v>50850</v>
      </c>
      <c r="Q995" s="61" t="n">
        <v>94</v>
      </c>
      <c r="R995" s="68" t="s">
        <v>174</v>
      </c>
      <c r="S995" s="69" t="s">
        <v>51</v>
      </c>
      <c r="T995" s="70"/>
      <c r="U995" s="58" t="n">
        <v>188290</v>
      </c>
      <c r="V995" s="58" t="n">
        <v>165082</v>
      </c>
      <c r="W995" s="58" t="n">
        <v>72570</v>
      </c>
      <c r="X995" s="58" t="n">
        <v>5698</v>
      </c>
      <c r="Y995" s="58" t="n">
        <v>508</v>
      </c>
      <c r="Z995" s="58" t="n">
        <v>23208</v>
      </c>
      <c r="AA995" s="58" t="n">
        <v>810</v>
      </c>
      <c r="AB995" s="58" t="n">
        <v>11204</v>
      </c>
      <c r="AC995" s="58" t="n">
        <v>30</v>
      </c>
      <c r="AD995" s="58" t="n">
        <v>438583</v>
      </c>
      <c r="AE995" s="58" t="n">
        <v>1731</v>
      </c>
      <c r="AF995" s="58" t="n">
        <v>2417</v>
      </c>
      <c r="AG995" s="58" t="n">
        <v>434299</v>
      </c>
      <c r="AH995" s="58" t="n">
        <v>-694</v>
      </c>
      <c r="AI995" s="58" t="n">
        <v>830</v>
      </c>
      <c r="AJ995" s="61" t="n">
        <v>692</v>
      </c>
      <c r="AK995" s="68" t="s">
        <v>174</v>
      </c>
      <c r="AL995" s="69" t="s">
        <v>51</v>
      </c>
      <c r="AM995" s="73"/>
      <c r="AN995" s="57" t="n">
        <v>49</v>
      </c>
      <c r="AO995" s="65" t="n">
        <v>12250</v>
      </c>
      <c r="AP995" s="65" t="n">
        <v>25</v>
      </c>
      <c r="AQ995" s="65" t="n">
        <v>846</v>
      </c>
      <c r="AR995" s="65" t="n">
        <v>126</v>
      </c>
      <c r="AS995" s="66" t="n">
        <v>86</v>
      </c>
      <c r="AT995" s="67"/>
    </row>
    <row r="996" customFormat="false" ht="18.75" hidden="false" customHeight="true" outlineLevel="0" collapsed="false">
      <c r="A996" s="53"/>
      <c r="B996" s="68" t="s">
        <v>174</v>
      </c>
      <c r="C996" s="69" t="s">
        <v>52</v>
      </c>
      <c r="D996" s="70"/>
      <c r="E996" s="57" t="n">
        <v>78</v>
      </c>
      <c r="F996" s="58" t="n">
        <v>420957</v>
      </c>
      <c r="G996" s="58" t="n">
        <v>13448</v>
      </c>
      <c r="H996" s="58" t="n">
        <v>224806</v>
      </c>
      <c r="I996" s="58" t="n">
        <v>141329</v>
      </c>
      <c r="J996" s="58" t="n">
        <v>40191</v>
      </c>
      <c r="K996" s="58" t="n">
        <v>83095</v>
      </c>
      <c r="L996" s="58" t="n">
        <v>56596</v>
      </c>
      <c r="M996" s="58" t="n">
        <v>32526</v>
      </c>
      <c r="N996" s="58" t="n">
        <v>2311</v>
      </c>
      <c r="O996" s="58" t="n">
        <v>386</v>
      </c>
      <c r="P996" s="58" t="n">
        <v>24188</v>
      </c>
      <c r="Q996" s="61" t="n">
        <v>382</v>
      </c>
      <c r="R996" s="68" t="s">
        <v>174</v>
      </c>
      <c r="S996" s="69" t="s">
        <v>52</v>
      </c>
      <c r="T996" s="70"/>
      <c r="U996" s="58" t="n">
        <v>149524</v>
      </c>
      <c r="V996" s="58" t="n">
        <v>101986</v>
      </c>
      <c r="W996" s="58" t="n">
        <v>36686</v>
      </c>
      <c r="X996" s="58" t="n">
        <v>14977</v>
      </c>
      <c r="Y996" s="58" t="n">
        <v>22926</v>
      </c>
      <c r="Z996" s="58" t="n">
        <v>47538</v>
      </c>
      <c r="AA996" s="58" t="n">
        <v>2762</v>
      </c>
      <c r="AB996" s="58" t="n">
        <v>27782</v>
      </c>
      <c r="AC996" s="58" t="n">
        <v>1932</v>
      </c>
      <c r="AD996" s="58" t="n">
        <v>75282</v>
      </c>
      <c r="AE996" s="58" t="n">
        <v>5211</v>
      </c>
      <c r="AF996" s="58" t="n">
        <v>7286</v>
      </c>
      <c r="AG996" s="58" t="n">
        <v>62998</v>
      </c>
      <c r="AH996" s="58" t="n">
        <v>-1559</v>
      </c>
      <c r="AI996" s="58" t="n">
        <v>1346</v>
      </c>
      <c r="AJ996" s="61" t="n">
        <v>976</v>
      </c>
      <c r="AK996" s="68" t="s">
        <v>174</v>
      </c>
      <c r="AL996" s="69" t="s">
        <v>52</v>
      </c>
      <c r="AM996" s="73"/>
      <c r="AN996" s="57" t="n">
        <v>78</v>
      </c>
      <c r="AO996" s="65" t="n">
        <v>7701</v>
      </c>
      <c r="AP996" s="65" t="n">
        <v>48</v>
      </c>
      <c r="AQ996" s="65" t="n">
        <v>3010</v>
      </c>
      <c r="AR996" s="65" t="n">
        <v>245</v>
      </c>
      <c r="AS996" s="66" t="n">
        <v>125</v>
      </c>
      <c r="AT996" s="67"/>
    </row>
    <row r="997" customFormat="false" ht="18.75" hidden="false" customHeight="true" outlineLevel="0" collapsed="false">
      <c r="A997" s="53"/>
      <c r="B997" s="68" t="s">
        <v>174</v>
      </c>
      <c r="C997" s="69" t="s">
        <v>53</v>
      </c>
      <c r="D997" s="70"/>
      <c r="E997" s="57" t="n">
        <v>35</v>
      </c>
      <c r="F997" s="58" t="n">
        <v>433982</v>
      </c>
      <c r="G997" s="58" t="n">
        <v>12333</v>
      </c>
      <c r="H997" s="58" t="n">
        <v>208521</v>
      </c>
      <c r="I997" s="58" t="n">
        <v>140863</v>
      </c>
      <c r="J997" s="58" t="n">
        <v>41896</v>
      </c>
      <c r="K997" s="58" t="n">
        <v>67536</v>
      </c>
      <c r="L997" s="58" t="n">
        <v>44469</v>
      </c>
      <c r="M997" s="58" t="n">
        <v>26292</v>
      </c>
      <c r="N997" s="58" t="n">
        <v>2886</v>
      </c>
      <c r="O997" s="58" t="n">
        <v>294</v>
      </c>
      <c r="P997" s="58" t="n">
        <v>20181</v>
      </c>
      <c r="Q997" s="61" t="n">
        <v>122</v>
      </c>
      <c r="R997" s="68" t="s">
        <v>174</v>
      </c>
      <c r="S997" s="69" t="s">
        <v>53</v>
      </c>
      <c r="T997" s="70"/>
      <c r="U997" s="58" t="n">
        <v>138623</v>
      </c>
      <c r="V997" s="58" t="n">
        <v>116459</v>
      </c>
      <c r="W997" s="58" t="n">
        <v>29075</v>
      </c>
      <c r="X997" s="58" t="n">
        <v>20315</v>
      </c>
      <c r="Y997" s="58" t="n">
        <v>19042</v>
      </c>
      <c r="Z997" s="58" t="n">
        <v>22164</v>
      </c>
      <c r="AA997" s="58" t="n">
        <v>807</v>
      </c>
      <c r="AB997" s="58" t="n">
        <v>6065</v>
      </c>
      <c r="AC997" s="58" t="n">
        <v>800</v>
      </c>
      <c r="AD997" s="58" t="n">
        <v>69898</v>
      </c>
      <c r="AE997" s="58" t="n">
        <v>4882</v>
      </c>
      <c r="AF997" s="58" t="n">
        <v>11621</v>
      </c>
      <c r="AG997" s="58" t="n">
        <v>53369</v>
      </c>
      <c r="AH997" s="58" t="n">
        <v>-805</v>
      </c>
      <c r="AI997" s="58" t="n">
        <v>831</v>
      </c>
      <c r="AJ997" s="61" t="n">
        <v>1420</v>
      </c>
      <c r="AK997" s="68" t="s">
        <v>174</v>
      </c>
      <c r="AL997" s="69" t="s">
        <v>53</v>
      </c>
      <c r="AM997" s="73"/>
      <c r="AN997" s="57" t="n">
        <v>35</v>
      </c>
      <c r="AO997" s="65" t="n">
        <v>1460</v>
      </c>
      <c r="AP997" s="65" t="n">
        <v>13</v>
      </c>
      <c r="AQ997" s="65" t="n">
        <v>715</v>
      </c>
      <c r="AR997" s="65" t="n">
        <v>75</v>
      </c>
      <c r="AS997" s="66" t="n">
        <v>224</v>
      </c>
      <c r="AT997" s="67"/>
    </row>
    <row r="998" customFormat="false" ht="18.75" hidden="false" customHeight="true" outlineLevel="0" collapsed="false">
      <c r="A998" s="53"/>
      <c r="B998" s="68" t="s">
        <v>174</v>
      </c>
      <c r="C998" s="69" t="s">
        <v>54</v>
      </c>
      <c r="D998" s="70"/>
      <c r="E998" s="57" t="n">
        <v>8</v>
      </c>
      <c r="F998" s="58" t="n">
        <v>136794</v>
      </c>
      <c r="G998" s="58" t="n">
        <v>3980</v>
      </c>
      <c r="H998" s="58" t="n">
        <v>68291</v>
      </c>
      <c r="I998" s="58" t="n">
        <v>41831</v>
      </c>
      <c r="J998" s="58" t="n">
        <v>13928</v>
      </c>
      <c r="K998" s="58" t="n">
        <v>26457</v>
      </c>
      <c r="L998" s="58" t="n">
        <v>17277</v>
      </c>
      <c r="M998" s="58" t="n">
        <v>11615</v>
      </c>
      <c r="N998" s="58" t="n">
        <v>232</v>
      </c>
      <c r="O998" s="58" t="n">
        <v>119</v>
      </c>
      <c r="P998" s="58" t="n">
        <v>8948</v>
      </c>
      <c r="Q998" s="61" t="n">
        <v>3</v>
      </c>
      <c r="R998" s="68" t="s">
        <v>174</v>
      </c>
      <c r="S998" s="69" t="s">
        <v>54</v>
      </c>
      <c r="T998" s="70"/>
      <c r="U998" s="58" t="n">
        <v>50322</v>
      </c>
      <c r="V998" s="58" t="n">
        <v>43089</v>
      </c>
      <c r="W998" s="58" t="n">
        <v>9066</v>
      </c>
      <c r="X998" s="58" t="n">
        <v>14687</v>
      </c>
      <c r="Y998" s="58" t="n">
        <v>3942</v>
      </c>
      <c r="Z998" s="58" t="n">
        <v>7233</v>
      </c>
      <c r="AA998" s="65" t="s">
        <v>62</v>
      </c>
      <c r="AB998" s="58" t="n">
        <v>3573</v>
      </c>
      <c r="AC998" s="58" t="s">
        <v>61</v>
      </c>
      <c r="AD998" s="58" t="n">
        <v>17969</v>
      </c>
      <c r="AE998" s="58" t="n">
        <v>2914</v>
      </c>
      <c r="AF998" s="58" t="n">
        <v>1192</v>
      </c>
      <c r="AG998" s="58" t="n">
        <v>13784</v>
      </c>
      <c r="AH998" s="58" t="n">
        <v>-238</v>
      </c>
      <c r="AI998" s="58" t="n">
        <v>317</v>
      </c>
      <c r="AJ998" s="61" t="n">
        <v>339</v>
      </c>
      <c r="AK998" s="68" t="s">
        <v>174</v>
      </c>
      <c r="AL998" s="69" t="s">
        <v>54</v>
      </c>
      <c r="AM998" s="73"/>
      <c r="AN998" s="57" t="n">
        <v>8</v>
      </c>
      <c r="AO998" s="65" t="s">
        <v>62</v>
      </c>
      <c r="AP998" s="65" t="s">
        <v>61</v>
      </c>
      <c r="AQ998" s="65" t="s">
        <v>62</v>
      </c>
      <c r="AR998" s="65" t="s">
        <v>62</v>
      </c>
      <c r="AS998" s="66" t="s">
        <v>62</v>
      </c>
      <c r="AT998" s="67"/>
    </row>
    <row r="999" customFormat="false" ht="18.75" hidden="false" customHeight="true" outlineLevel="0" collapsed="false">
      <c r="A999" s="53"/>
      <c r="B999" s="68" t="s">
        <v>174</v>
      </c>
      <c r="C999" s="69" t="s">
        <v>55</v>
      </c>
      <c r="D999" s="70"/>
      <c r="E999" s="57" t="n">
        <v>2</v>
      </c>
      <c r="F999" s="65" t="s">
        <v>62</v>
      </c>
      <c r="G999" s="65" t="s">
        <v>62</v>
      </c>
      <c r="H999" s="65" t="s">
        <v>62</v>
      </c>
      <c r="I999" s="65" t="s">
        <v>62</v>
      </c>
      <c r="J999" s="65" t="s">
        <v>62</v>
      </c>
      <c r="K999" s="65" t="s">
        <v>62</v>
      </c>
      <c r="L999" s="65" t="s">
        <v>62</v>
      </c>
      <c r="M999" s="65" t="s">
        <v>62</v>
      </c>
      <c r="N999" s="65" t="s">
        <v>62</v>
      </c>
      <c r="O999" s="65" t="s">
        <v>62</v>
      </c>
      <c r="P999" s="65" t="s">
        <v>62</v>
      </c>
      <c r="Q999" s="61" t="s">
        <v>61</v>
      </c>
      <c r="R999" s="68" t="s">
        <v>174</v>
      </c>
      <c r="S999" s="69" t="s">
        <v>55</v>
      </c>
      <c r="T999" s="70"/>
      <c r="U999" s="65" t="s">
        <v>62</v>
      </c>
      <c r="V999" s="65" t="s">
        <v>62</v>
      </c>
      <c r="W999" s="65" t="s">
        <v>62</v>
      </c>
      <c r="X999" s="65" t="s">
        <v>62</v>
      </c>
      <c r="Y999" s="58" t="s">
        <v>61</v>
      </c>
      <c r="Z999" s="65" t="s">
        <v>62</v>
      </c>
      <c r="AA999" s="65" t="s">
        <v>62</v>
      </c>
      <c r="AB999" s="65" t="s">
        <v>62</v>
      </c>
      <c r="AC999" s="58" t="s">
        <v>61</v>
      </c>
      <c r="AD999" s="65" t="s">
        <v>62</v>
      </c>
      <c r="AE999" s="65" t="s">
        <v>62</v>
      </c>
      <c r="AF999" s="65" t="s">
        <v>62</v>
      </c>
      <c r="AG999" s="65" t="s">
        <v>62</v>
      </c>
      <c r="AH999" s="58" t="s">
        <v>61</v>
      </c>
      <c r="AI999" s="65" t="s">
        <v>62</v>
      </c>
      <c r="AJ999" s="66" t="s">
        <v>62</v>
      </c>
      <c r="AK999" s="68" t="s">
        <v>174</v>
      </c>
      <c r="AL999" s="69" t="s">
        <v>55</v>
      </c>
      <c r="AM999" s="73"/>
      <c r="AN999" s="57" t="n">
        <v>2</v>
      </c>
      <c r="AO999" s="65" t="s">
        <v>62</v>
      </c>
      <c r="AP999" s="65" t="s">
        <v>61</v>
      </c>
      <c r="AQ999" s="65" t="s">
        <v>62</v>
      </c>
      <c r="AR999" s="65" t="s">
        <v>62</v>
      </c>
      <c r="AS999" s="66" t="s">
        <v>62</v>
      </c>
      <c r="AT999" s="67"/>
    </row>
    <row r="1000" customFormat="false" ht="18.75" hidden="false" customHeight="true" outlineLevel="0" collapsed="false">
      <c r="A1000" s="53"/>
      <c r="B1000" s="68" t="s">
        <v>174</v>
      </c>
      <c r="C1000" s="69" t="s">
        <v>56</v>
      </c>
      <c r="D1000" s="70"/>
      <c r="E1000" s="57" t="n">
        <v>10</v>
      </c>
      <c r="F1000" s="58" t="n">
        <v>661754</v>
      </c>
      <c r="G1000" s="58" t="n">
        <v>27452</v>
      </c>
      <c r="H1000" s="58" t="n">
        <v>342571</v>
      </c>
      <c r="I1000" s="58" t="n">
        <v>205198</v>
      </c>
      <c r="J1000" s="58" t="n">
        <v>70954</v>
      </c>
      <c r="K1000" s="58" t="n">
        <v>137266</v>
      </c>
      <c r="L1000" s="58" t="n">
        <v>76933</v>
      </c>
      <c r="M1000" s="58" t="n">
        <v>63356</v>
      </c>
      <c r="N1000" s="58" t="n">
        <v>2043</v>
      </c>
      <c r="O1000" s="58" t="n">
        <v>1207</v>
      </c>
      <c r="P1000" s="58" t="n">
        <v>58290</v>
      </c>
      <c r="Q1000" s="61" t="n">
        <v>107</v>
      </c>
      <c r="R1000" s="68" t="s">
        <v>174</v>
      </c>
      <c r="S1000" s="69" t="s">
        <v>56</v>
      </c>
      <c r="T1000" s="70"/>
      <c r="U1000" s="58" t="n">
        <v>191549</v>
      </c>
      <c r="V1000" s="58" t="n">
        <v>167208</v>
      </c>
      <c r="W1000" s="58" t="n">
        <v>55255</v>
      </c>
      <c r="X1000" s="58" t="n">
        <v>28385</v>
      </c>
      <c r="Y1000" s="58" t="n">
        <v>39944</v>
      </c>
      <c r="Z1000" s="58" t="n">
        <v>24341</v>
      </c>
      <c r="AA1000" s="58" t="s">
        <v>61</v>
      </c>
      <c r="AB1000" s="58" t="n">
        <v>3370</v>
      </c>
      <c r="AC1000" s="58" t="s">
        <v>61</v>
      </c>
      <c r="AD1000" s="58" t="n">
        <v>151022</v>
      </c>
      <c r="AE1000" s="58" t="n">
        <v>23635</v>
      </c>
      <c r="AF1000" s="58" t="n">
        <v>31473</v>
      </c>
      <c r="AG1000" s="65" t="n">
        <v>98705</v>
      </c>
      <c r="AH1000" s="65" t="s">
        <v>62</v>
      </c>
      <c r="AI1000" s="65" t="s">
        <v>62</v>
      </c>
      <c r="AJ1000" s="61" t="n">
        <v>5455</v>
      </c>
      <c r="AK1000" s="68" t="s">
        <v>174</v>
      </c>
      <c r="AL1000" s="69" t="s">
        <v>56</v>
      </c>
      <c r="AM1000" s="73"/>
      <c r="AN1000" s="57" t="n">
        <v>10</v>
      </c>
      <c r="AO1000" s="65" t="n">
        <v>11520</v>
      </c>
      <c r="AP1000" s="65" t="n">
        <v>297</v>
      </c>
      <c r="AQ1000" s="65" t="n">
        <v>1870</v>
      </c>
      <c r="AR1000" s="65" t="n">
        <v>667</v>
      </c>
      <c r="AS1000" s="66" t="n">
        <v>144</v>
      </c>
      <c r="AT1000" s="67"/>
    </row>
    <row r="1001" customFormat="false" ht="18.75" hidden="false" customHeight="true" outlineLevel="0" collapsed="false">
      <c r="A1001" s="53"/>
      <c r="B1001" s="68" t="s">
        <v>174</v>
      </c>
      <c r="C1001" s="69" t="s">
        <v>57</v>
      </c>
      <c r="D1001" s="70"/>
      <c r="E1001" s="57" t="n">
        <v>1</v>
      </c>
      <c r="F1001" s="65" t="s">
        <v>62</v>
      </c>
      <c r="G1001" s="65" t="s">
        <v>62</v>
      </c>
      <c r="H1001" s="65" t="s">
        <v>62</v>
      </c>
      <c r="I1001" s="65" t="s">
        <v>62</v>
      </c>
      <c r="J1001" s="65" t="s">
        <v>62</v>
      </c>
      <c r="K1001" s="65" t="s">
        <v>62</v>
      </c>
      <c r="L1001" s="65" t="s">
        <v>62</v>
      </c>
      <c r="M1001" s="65" t="s">
        <v>62</v>
      </c>
      <c r="N1001" s="65" t="s">
        <v>62</v>
      </c>
      <c r="O1001" s="65" t="s">
        <v>62</v>
      </c>
      <c r="P1001" s="65" t="s">
        <v>62</v>
      </c>
      <c r="Q1001" s="61" t="s">
        <v>61</v>
      </c>
      <c r="R1001" s="68" t="s">
        <v>174</v>
      </c>
      <c r="S1001" s="69" t="s">
        <v>57</v>
      </c>
      <c r="T1001" s="70"/>
      <c r="U1001" s="65" t="s">
        <v>62</v>
      </c>
      <c r="V1001" s="65" t="s">
        <v>62</v>
      </c>
      <c r="W1001" s="65" t="s">
        <v>62</v>
      </c>
      <c r="X1001" s="65" t="s">
        <v>62</v>
      </c>
      <c r="Y1001" s="58" t="s">
        <v>61</v>
      </c>
      <c r="Z1001" s="65" t="s">
        <v>62</v>
      </c>
      <c r="AA1001" s="58" t="s">
        <v>61</v>
      </c>
      <c r="AB1001" s="65" t="s">
        <v>62</v>
      </c>
      <c r="AC1001" s="58" t="s">
        <v>61</v>
      </c>
      <c r="AD1001" s="65" t="s">
        <v>62</v>
      </c>
      <c r="AE1001" s="65" t="s">
        <v>62</v>
      </c>
      <c r="AF1001" s="65" t="s">
        <v>62</v>
      </c>
      <c r="AG1001" s="65" t="s">
        <v>62</v>
      </c>
      <c r="AH1001" s="65" t="s">
        <v>62</v>
      </c>
      <c r="AI1001" s="65" t="s">
        <v>62</v>
      </c>
      <c r="AJ1001" s="66" t="s">
        <v>62</v>
      </c>
      <c r="AK1001" s="68" t="s">
        <v>174</v>
      </c>
      <c r="AL1001" s="69" t="s">
        <v>57</v>
      </c>
      <c r="AM1001" s="73"/>
      <c r="AN1001" s="57" t="n">
        <v>1</v>
      </c>
      <c r="AO1001" s="65" t="s">
        <v>61</v>
      </c>
      <c r="AP1001" s="65" t="s">
        <v>61</v>
      </c>
      <c r="AQ1001" s="65" t="s">
        <v>61</v>
      </c>
      <c r="AR1001" s="65" t="s">
        <v>61</v>
      </c>
      <c r="AS1001" s="66" t="s">
        <v>61</v>
      </c>
      <c r="AT1001" s="67"/>
    </row>
    <row r="1002" customFormat="false" ht="18.75" hidden="false" customHeight="true" outlineLevel="0" collapsed="false">
      <c r="A1002" s="53"/>
      <c r="B1002" s="68" t="s">
        <v>174</v>
      </c>
      <c r="C1002" s="69" t="s">
        <v>58</v>
      </c>
      <c r="D1002" s="70"/>
      <c r="E1002" s="57" t="n">
        <v>7</v>
      </c>
      <c r="F1002" s="58" t="n">
        <v>3271764</v>
      </c>
      <c r="G1002" s="58" t="n">
        <v>88925</v>
      </c>
      <c r="H1002" s="58" t="n">
        <v>2001782</v>
      </c>
      <c r="I1002" s="58" t="n">
        <v>874302</v>
      </c>
      <c r="J1002" s="58" t="n">
        <v>552243</v>
      </c>
      <c r="K1002" s="58" t="n">
        <v>1127480</v>
      </c>
      <c r="L1002" s="58" t="n">
        <v>672164</v>
      </c>
      <c r="M1002" s="58" t="n">
        <v>358441</v>
      </c>
      <c r="N1002" s="58" t="n">
        <v>56811</v>
      </c>
      <c r="O1002" s="58" t="n">
        <v>3024</v>
      </c>
      <c r="P1002" s="58" t="n">
        <v>398505</v>
      </c>
      <c r="Q1002" s="61" t="s">
        <v>61</v>
      </c>
      <c r="R1002" s="68" t="s">
        <v>174</v>
      </c>
      <c r="S1002" s="69" t="s">
        <v>58</v>
      </c>
      <c r="T1002" s="70"/>
      <c r="U1002" s="58" t="n">
        <v>1137492</v>
      </c>
      <c r="V1002" s="58" t="n">
        <v>646391</v>
      </c>
      <c r="W1002" s="58" t="n">
        <v>183168</v>
      </c>
      <c r="X1002" s="58" t="n">
        <v>215373</v>
      </c>
      <c r="Y1002" s="58" t="n">
        <v>34215</v>
      </c>
      <c r="Z1002" s="58" t="n">
        <v>491101</v>
      </c>
      <c r="AA1002" s="58" t="n">
        <v>145457</v>
      </c>
      <c r="AB1002" s="65" t="s">
        <v>62</v>
      </c>
      <c r="AC1002" s="58" t="n">
        <v>6980</v>
      </c>
      <c r="AD1002" s="58" t="n">
        <v>864290</v>
      </c>
      <c r="AE1002" s="58" t="n">
        <v>194429</v>
      </c>
      <c r="AF1002" s="58" t="n">
        <v>241669</v>
      </c>
      <c r="AG1002" s="58" t="n">
        <v>517296</v>
      </c>
      <c r="AH1002" s="65" t="s">
        <v>62</v>
      </c>
      <c r="AI1002" s="65" t="s">
        <v>62</v>
      </c>
      <c r="AJ1002" s="61" t="n">
        <v>14789</v>
      </c>
      <c r="AK1002" s="68" t="s">
        <v>174</v>
      </c>
      <c r="AL1002" s="69" t="s">
        <v>58</v>
      </c>
      <c r="AM1002" s="73"/>
      <c r="AN1002" s="57" t="n">
        <v>7</v>
      </c>
      <c r="AO1002" s="65" t="n">
        <v>44738</v>
      </c>
      <c r="AP1002" s="65" t="n">
        <v>4857</v>
      </c>
      <c r="AQ1002" s="65" t="n">
        <v>36450</v>
      </c>
      <c r="AR1002" s="65" t="n">
        <v>2470</v>
      </c>
      <c r="AS1002" s="66" t="n">
        <v>238</v>
      </c>
      <c r="AT1002" s="67"/>
    </row>
    <row r="1003" customFormat="false" ht="18.75" hidden="false" customHeight="true" outlineLevel="0" collapsed="false">
      <c r="A1003" s="53"/>
      <c r="B1003" s="68" t="s">
        <v>175</v>
      </c>
      <c r="C1003" s="69"/>
      <c r="D1003" s="70"/>
      <c r="E1003" s="57" t="n">
        <v>63</v>
      </c>
      <c r="F1003" s="58" t="n">
        <v>1182698</v>
      </c>
      <c r="G1003" s="58" t="n">
        <v>88719</v>
      </c>
      <c r="H1003" s="58" t="n">
        <v>975752</v>
      </c>
      <c r="I1003" s="58" t="n">
        <v>371007</v>
      </c>
      <c r="J1003" s="58" t="n">
        <v>151600</v>
      </c>
      <c r="K1003" s="58" t="n">
        <v>604538</v>
      </c>
      <c r="L1003" s="58" t="n">
        <v>493038</v>
      </c>
      <c r="M1003" s="58" t="n">
        <v>220966</v>
      </c>
      <c r="N1003" s="58" t="n">
        <v>17711</v>
      </c>
      <c r="O1003" s="58" t="n">
        <v>4581</v>
      </c>
      <c r="P1003" s="58" t="n">
        <v>93789</v>
      </c>
      <c r="Q1003" s="61" t="n">
        <v>207</v>
      </c>
      <c r="R1003" s="68" t="s">
        <v>175</v>
      </c>
      <c r="S1003" s="69"/>
      <c r="T1003" s="70"/>
      <c r="U1003" s="58" t="n">
        <v>536017</v>
      </c>
      <c r="V1003" s="58" t="n">
        <v>383965</v>
      </c>
      <c r="W1003" s="58" t="n">
        <v>95513</v>
      </c>
      <c r="X1003" s="58" t="n">
        <v>46222</v>
      </c>
      <c r="Y1003" s="58" t="n">
        <v>113229</v>
      </c>
      <c r="Z1003" s="58" t="n">
        <v>152052</v>
      </c>
      <c r="AA1003" s="58" t="n">
        <v>4662</v>
      </c>
      <c r="AB1003" s="58" t="n">
        <v>78672</v>
      </c>
      <c r="AC1003" s="58" t="n">
        <v>27112</v>
      </c>
      <c r="AD1003" s="58" t="n">
        <v>439735</v>
      </c>
      <c r="AE1003" s="58" t="n">
        <v>40459</v>
      </c>
      <c r="AF1003" s="58" t="n">
        <v>96121</v>
      </c>
      <c r="AG1003" s="58" t="n">
        <v>302898</v>
      </c>
      <c r="AH1003" s="58" t="n">
        <v>-11760</v>
      </c>
      <c r="AI1003" s="58" t="n">
        <v>12017</v>
      </c>
      <c r="AJ1003" s="61" t="n">
        <v>8228</v>
      </c>
      <c r="AK1003" s="68" t="s">
        <v>175</v>
      </c>
      <c r="AL1003" s="69"/>
      <c r="AM1003" s="73"/>
      <c r="AN1003" s="57" t="n">
        <v>63</v>
      </c>
      <c r="AO1003" s="65" t="n">
        <v>47929</v>
      </c>
      <c r="AP1003" s="65" t="n">
        <v>158</v>
      </c>
      <c r="AQ1003" s="65" t="n">
        <v>1629</v>
      </c>
      <c r="AR1003" s="65" t="n">
        <v>2687</v>
      </c>
      <c r="AS1003" s="66" t="n">
        <v>519</v>
      </c>
      <c r="AT1003" s="67"/>
    </row>
    <row r="1004" customFormat="false" ht="18.75" hidden="false" customHeight="true" outlineLevel="0" collapsed="false">
      <c r="A1004" s="53"/>
      <c r="B1004" s="68" t="s">
        <v>175</v>
      </c>
      <c r="C1004" s="69" t="s">
        <v>51</v>
      </c>
      <c r="D1004" s="70"/>
      <c r="E1004" s="57" t="n">
        <v>20</v>
      </c>
      <c r="F1004" s="58" t="n">
        <v>62591</v>
      </c>
      <c r="G1004" s="58" t="n">
        <v>1357</v>
      </c>
      <c r="H1004" s="58" t="n">
        <v>56138</v>
      </c>
      <c r="I1004" s="58" t="n">
        <v>25046</v>
      </c>
      <c r="J1004" s="58" t="n">
        <v>8498</v>
      </c>
      <c r="K1004" s="58" t="n">
        <v>30981</v>
      </c>
      <c r="L1004" s="58" t="n">
        <v>25086</v>
      </c>
      <c r="M1004" s="58" t="n">
        <v>11265</v>
      </c>
      <c r="N1004" s="58" t="n">
        <v>574</v>
      </c>
      <c r="O1004" s="58" t="n">
        <v>194</v>
      </c>
      <c r="P1004" s="58" t="n">
        <v>5321</v>
      </c>
      <c r="Q1004" s="61" t="n">
        <v>111</v>
      </c>
      <c r="R1004" s="68" t="s">
        <v>175</v>
      </c>
      <c r="S1004" s="69" t="s">
        <v>51</v>
      </c>
      <c r="T1004" s="70"/>
      <c r="U1004" s="58" t="n">
        <v>35565</v>
      </c>
      <c r="V1004" s="58" t="n">
        <v>14895</v>
      </c>
      <c r="W1004" s="58" t="n">
        <v>4839</v>
      </c>
      <c r="X1004" s="58" t="n">
        <v>6089</v>
      </c>
      <c r="Y1004" s="58" t="n">
        <v>61</v>
      </c>
      <c r="Z1004" s="58" t="n">
        <v>20670</v>
      </c>
      <c r="AA1004" s="58" t="n">
        <v>1674</v>
      </c>
      <c r="AB1004" s="58" t="n">
        <v>17661</v>
      </c>
      <c r="AC1004" s="58" t="n">
        <v>392</v>
      </c>
      <c r="AD1004" s="58" t="n">
        <v>20573</v>
      </c>
      <c r="AE1004" s="58" t="n">
        <v>770</v>
      </c>
      <c r="AF1004" s="58" t="n">
        <v>1207</v>
      </c>
      <c r="AG1004" s="58" t="n">
        <v>17121</v>
      </c>
      <c r="AH1004" s="58" t="n">
        <v>-238</v>
      </c>
      <c r="AI1004" s="58" t="n">
        <v>1713</v>
      </c>
      <c r="AJ1004" s="61" t="n">
        <v>94</v>
      </c>
      <c r="AK1004" s="68" t="s">
        <v>175</v>
      </c>
      <c r="AL1004" s="69" t="s">
        <v>51</v>
      </c>
      <c r="AM1004" s="73"/>
      <c r="AN1004" s="57" t="n">
        <v>20</v>
      </c>
      <c r="AO1004" s="65" t="n">
        <v>1064</v>
      </c>
      <c r="AP1004" s="65" t="s">
        <v>61</v>
      </c>
      <c r="AQ1004" s="65" t="n">
        <v>192</v>
      </c>
      <c r="AR1004" s="65" t="n">
        <v>36</v>
      </c>
      <c r="AS1004" s="66" t="n">
        <v>1</v>
      </c>
      <c r="AT1004" s="67"/>
    </row>
    <row r="1005" customFormat="false" ht="18.75" hidden="false" customHeight="true" outlineLevel="0" collapsed="false">
      <c r="A1005" s="53"/>
      <c r="B1005" s="68" t="s">
        <v>175</v>
      </c>
      <c r="C1005" s="69" t="s">
        <v>52</v>
      </c>
      <c r="D1005" s="70"/>
      <c r="E1005" s="57" t="n">
        <v>21</v>
      </c>
      <c r="F1005" s="58" t="n">
        <v>81871</v>
      </c>
      <c r="G1005" s="58" t="n">
        <v>2122</v>
      </c>
      <c r="H1005" s="58" t="n">
        <v>60234</v>
      </c>
      <c r="I1005" s="58" t="n">
        <v>31961</v>
      </c>
      <c r="J1005" s="58" t="n">
        <v>9261</v>
      </c>
      <c r="K1005" s="58" t="n">
        <v>28212</v>
      </c>
      <c r="L1005" s="58" t="n">
        <v>22001</v>
      </c>
      <c r="M1005" s="58" t="n">
        <v>9629</v>
      </c>
      <c r="N1005" s="58" t="n">
        <v>286</v>
      </c>
      <c r="O1005" s="58" t="n">
        <v>196</v>
      </c>
      <c r="P1005" s="58" t="n">
        <v>5925</v>
      </c>
      <c r="Q1005" s="61" t="n">
        <v>61</v>
      </c>
      <c r="R1005" s="68" t="s">
        <v>175</v>
      </c>
      <c r="S1005" s="69" t="s">
        <v>52</v>
      </c>
      <c r="T1005" s="70"/>
      <c r="U1005" s="58" t="n">
        <v>38667</v>
      </c>
      <c r="V1005" s="58" t="n">
        <v>23333</v>
      </c>
      <c r="W1005" s="58" t="n">
        <v>8071</v>
      </c>
      <c r="X1005" s="58" t="n">
        <v>5702</v>
      </c>
      <c r="Y1005" s="58" t="n">
        <v>83</v>
      </c>
      <c r="Z1005" s="58" t="n">
        <v>15334</v>
      </c>
      <c r="AA1005" s="58" t="n">
        <v>1532</v>
      </c>
      <c r="AB1005" s="58" t="n">
        <v>10616</v>
      </c>
      <c r="AC1005" s="58" t="n">
        <v>299</v>
      </c>
      <c r="AD1005" s="58" t="n">
        <v>21567</v>
      </c>
      <c r="AE1005" s="58" t="n">
        <v>1465</v>
      </c>
      <c r="AF1005" s="58" t="n">
        <v>6592</v>
      </c>
      <c r="AG1005" s="58" t="n">
        <v>12139</v>
      </c>
      <c r="AH1005" s="58" t="n">
        <v>-72</v>
      </c>
      <c r="AI1005" s="58" t="n">
        <v>1443</v>
      </c>
      <c r="AJ1005" s="61" t="n">
        <v>482</v>
      </c>
      <c r="AK1005" s="68" t="s">
        <v>175</v>
      </c>
      <c r="AL1005" s="69" t="s">
        <v>52</v>
      </c>
      <c r="AM1005" s="73"/>
      <c r="AN1005" s="57" t="n">
        <v>21</v>
      </c>
      <c r="AO1005" s="65" t="n">
        <v>1421</v>
      </c>
      <c r="AP1005" s="65" t="n">
        <v>17</v>
      </c>
      <c r="AQ1005" s="65" t="n">
        <v>444</v>
      </c>
      <c r="AR1005" s="65" t="n">
        <v>43</v>
      </c>
      <c r="AS1005" s="66" t="n">
        <v>10</v>
      </c>
      <c r="AT1005" s="67"/>
    </row>
    <row r="1006" customFormat="false" ht="18.75" hidden="false" customHeight="true" outlineLevel="0" collapsed="false">
      <c r="A1006" s="53"/>
      <c r="B1006" s="68" t="s">
        <v>175</v>
      </c>
      <c r="C1006" s="69" t="s">
        <v>53</v>
      </c>
      <c r="D1006" s="70"/>
      <c r="E1006" s="57" t="n">
        <v>7</v>
      </c>
      <c r="F1006" s="58" t="n">
        <v>114786</v>
      </c>
      <c r="G1006" s="58" t="n">
        <v>5806</v>
      </c>
      <c r="H1006" s="58" t="n">
        <v>126365</v>
      </c>
      <c r="I1006" s="58" t="n">
        <v>55178</v>
      </c>
      <c r="J1006" s="58" t="n">
        <v>21234</v>
      </c>
      <c r="K1006" s="58" t="n">
        <v>71178</v>
      </c>
      <c r="L1006" s="58" t="n">
        <v>48480</v>
      </c>
      <c r="M1006" s="58" t="n">
        <v>18288</v>
      </c>
      <c r="N1006" s="58" t="n">
        <v>8456</v>
      </c>
      <c r="O1006" s="58" t="n">
        <v>135</v>
      </c>
      <c r="P1006" s="58" t="n">
        <v>14242</v>
      </c>
      <c r="Q1006" s="61" t="n">
        <v>9</v>
      </c>
      <c r="R1006" s="68" t="s">
        <v>175</v>
      </c>
      <c r="S1006" s="69" t="s">
        <v>53</v>
      </c>
      <c r="T1006" s="70"/>
      <c r="U1006" s="58" t="n">
        <v>74727</v>
      </c>
      <c r="V1006" s="58" t="n">
        <v>43306</v>
      </c>
      <c r="W1006" s="58" t="n">
        <v>16779</v>
      </c>
      <c r="X1006" s="58" t="n">
        <v>12780</v>
      </c>
      <c r="Y1006" s="58" t="s">
        <v>61</v>
      </c>
      <c r="Z1006" s="58" t="n">
        <v>31421</v>
      </c>
      <c r="AA1006" s="58" t="n">
        <v>1306</v>
      </c>
      <c r="AB1006" s="58" t="n">
        <v>24271</v>
      </c>
      <c r="AC1006" s="58" t="n">
        <v>5</v>
      </c>
      <c r="AD1006" s="58" t="n">
        <v>51638</v>
      </c>
      <c r="AE1006" s="58" t="n">
        <v>1030</v>
      </c>
      <c r="AF1006" s="58" t="n">
        <v>23819</v>
      </c>
      <c r="AG1006" s="58" t="n">
        <v>26885</v>
      </c>
      <c r="AH1006" s="58" t="n">
        <v>-99</v>
      </c>
      <c r="AI1006" s="58" t="n">
        <v>3</v>
      </c>
      <c r="AJ1006" s="61" t="n">
        <v>114</v>
      </c>
      <c r="AK1006" s="68" t="s">
        <v>175</v>
      </c>
      <c r="AL1006" s="69" t="s">
        <v>53</v>
      </c>
      <c r="AM1006" s="73"/>
      <c r="AN1006" s="57" t="n">
        <v>7</v>
      </c>
      <c r="AO1006" s="65" t="n">
        <v>4717</v>
      </c>
      <c r="AP1006" s="65" t="s">
        <v>61</v>
      </c>
      <c r="AQ1006" s="65" t="n">
        <v>41</v>
      </c>
      <c r="AR1006" s="65" t="s">
        <v>61</v>
      </c>
      <c r="AS1006" s="66" t="s">
        <v>61</v>
      </c>
      <c r="AT1006" s="67"/>
    </row>
    <row r="1007" customFormat="false" ht="18.75" hidden="false" customHeight="true" outlineLevel="0" collapsed="false">
      <c r="A1007" s="53"/>
      <c r="B1007" s="68" t="s">
        <v>175</v>
      </c>
      <c r="C1007" s="69" t="s">
        <v>54</v>
      </c>
      <c r="D1007" s="70"/>
      <c r="E1007" s="57" t="n">
        <v>3</v>
      </c>
      <c r="F1007" s="58" t="n">
        <v>44719</v>
      </c>
      <c r="G1007" s="58" t="n">
        <v>658</v>
      </c>
      <c r="H1007" s="58" t="n">
        <v>22086</v>
      </c>
      <c r="I1007" s="58" t="n">
        <v>12859</v>
      </c>
      <c r="J1007" s="58" t="n">
        <v>8890</v>
      </c>
      <c r="K1007" s="58" t="n">
        <v>9201</v>
      </c>
      <c r="L1007" s="58" t="n">
        <v>6551</v>
      </c>
      <c r="M1007" s="58" t="n">
        <v>4015</v>
      </c>
      <c r="N1007" s="58" t="n">
        <v>266</v>
      </c>
      <c r="O1007" s="58" t="n">
        <v>247</v>
      </c>
      <c r="P1007" s="58" t="n">
        <v>2384</v>
      </c>
      <c r="Q1007" s="61" t="n">
        <v>26</v>
      </c>
      <c r="R1007" s="68" t="s">
        <v>175</v>
      </c>
      <c r="S1007" s="69" t="s">
        <v>54</v>
      </c>
      <c r="T1007" s="70"/>
      <c r="U1007" s="58" t="n">
        <v>18982</v>
      </c>
      <c r="V1007" s="58" t="n">
        <v>16071</v>
      </c>
      <c r="W1007" s="58" t="n">
        <v>3800</v>
      </c>
      <c r="X1007" s="58" t="n">
        <v>7097</v>
      </c>
      <c r="Y1007" s="58" t="s">
        <v>61</v>
      </c>
      <c r="Z1007" s="58" t="n">
        <v>2911</v>
      </c>
      <c r="AA1007" s="58" t="n">
        <v>150</v>
      </c>
      <c r="AB1007" s="58" t="n">
        <v>928</v>
      </c>
      <c r="AC1007" s="58" t="s">
        <v>61</v>
      </c>
      <c r="AD1007" s="58" t="n">
        <v>3104</v>
      </c>
      <c r="AE1007" s="58" t="n">
        <v>1107</v>
      </c>
      <c r="AF1007" s="58" t="n">
        <v>360</v>
      </c>
      <c r="AG1007" s="58" t="n">
        <v>1637</v>
      </c>
      <c r="AH1007" s="58" t="s">
        <v>61</v>
      </c>
      <c r="AI1007" s="58" t="s">
        <v>61</v>
      </c>
      <c r="AJ1007" s="61" t="s">
        <v>61</v>
      </c>
      <c r="AK1007" s="68" t="s">
        <v>175</v>
      </c>
      <c r="AL1007" s="69" t="s">
        <v>54</v>
      </c>
      <c r="AM1007" s="73"/>
      <c r="AN1007" s="57" t="n">
        <v>3</v>
      </c>
      <c r="AO1007" s="65" t="n">
        <v>233</v>
      </c>
      <c r="AP1007" s="65" t="s">
        <v>61</v>
      </c>
      <c r="AQ1007" s="65" t="n">
        <v>192</v>
      </c>
      <c r="AR1007" s="65" t="n">
        <v>15</v>
      </c>
      <c r="AS1007" s="66" t="n">
        <v>12</v>
      </c>
      <c r="AT1007" s="67"/>
    </row>
    <row r="1008" customFormat="false" ht="18.75" hidden="false" customHeight="true" outlineLevel="0" collapsed="false">
      <c r="A1008" s="53"/>
      <c r="B1008" s="68" t="s">
        <v>175</v>
      </c>
      <c r="C1008" s="69" t="s">
        <v>55</v>
      </c>
      <c r="D1008" s="70"/>
      <c r="E1008" s="57" t="n">
        <v>3</v>
      </c>
      <c r="F1008" s="65" t="s">
        <v>62</v>
      </c>
      <c r="G1008" s="65" t="s">
        <v>62</v>
      </c>
      <c r="H1008" s="65" t="s">
        <v>62</v>
      </c>
      <c r="I1008" s="65" t="s">
        <v>62</v>
      </c>
      <c r="J1008" s="65" t="s">
        <v>62</v>
      </c>
      <c r="K1008" s="65" t="s">
        <v>62</v>
      </c>
      <c r="L1008" s="65" t="s">
        <v>62</v>
      </c>
      <c r="M1008" s="65" t="s">
        <v>62</v>
      </c>
      <c r="N1008" s="65" t="s">
        <v>62</v>
      </c>
      <c r="O1008" s="65" t="s">
        <v>62</v>
      </c>
      <c r="P1008" s="65" t="s">
        <v>62</v>
      </c>
      <c r="Q1008" s="61" t="s">
        <v>61</v>
      </c>
      <c r="R1008" s="68" t="s">
        <v>175</v>
      </c>
      <c r="S1008" s="69" t="s">
        <v>55</v>
      </c>
      <c r="T1008" s="70"/>
      <c r="U1008" s="65" t="s">
        <v>62</v>
      </c>
      <c r="V1008" s="65" t="s">
        <v>62</v>
      </c>
      <c r="W1008" s="65" t="s">
        <v>62</v>
      </c>
      <c r="X1008" s="65" t="s">
        <v>62</v>
      </c>
      <c r="Y1008" s="65" t="s">
        <v>62</v>
      </c>
      <c r="Z1008" s="65" t="s">
        <v>62</v>
      </c>
      <c r="AA1008" s="58" t="s">
        <v>61</v>
      </c>
      <c r="AB1008" s="65" t="s">
        <v>62</v>
      </c>
      <c r="AC1008" s="65" t="s">
        <v>62</v>
      </c>
      <c r="AD1008" s="65" t="s">
        <v>62</v>
      </c>
      <c r="AE1008" s="65" t="s">
        <v>62</v>
      </c>
      <c r="AF1008" s="65" t="s">
        <v>62</v>
      </c>
      <c r="AG1008" s="65" t="s">
        <v>62</v>
      </c>
      <c r="AH1008" s="65" t="s">
        <v>62</v>
      </c>
      <c r="AI1008" s="65" t="s">
        <v>62</v>
      </c>
      <c r="AJ1008" s="66" t="s">
        <v>62</v>
      </c>
      <c r="AK1008" s="68" t="s">
        <v>175</v>
      </c>
      <c r="AL1008" s="69" t="s">
        <v>55</v>
      </c>
      <c r="AM1008" s="73"/>
      <c r="AN1008" s="57" t="n">
        <v>3</v>
      </c>
      <c r="AO1008" s="65" t="s">
        <v>62</v>
      </c>
      <c r="AP1008" s="65" t="s">
        <v>61</v>
      </c>
      <c r="AQ1008" s="65" t="s">
        <v>62</v>
      </c>
      <c r="AR1008" s="65" t="s">
        <v>62</v>
      </c>
      <c r="AS1008" s="66" t="s">
        <v>62</v>
      </c>
      <c r="AT1008" s="67"/>
    </row>
    <row r="1009" customFormat="false" ht="18.75" hidden="false" customHeight="true" outlineLevel="0" collapsed="false">
      <c r="A1009" s="53"/>
      <c r="B1009" s="68" t="s">
        <v>175</v>
      </c>
      <c r="C1009" s="69" t="s">
        <v>56</v>
      </c>
      <c r="D1009" s="70"/>
      <c r="E1009" s="57" t="n">
        <v>7</v>
      </c>
      <c r="F1009" s="58" t="n">
        <v>630995</v>
      </c>
      <c r="G1009" s="58" t="n">
        <v>63958</v>
      </c>
      <c r="H1009" s="58" t="n">
        <v>332664</v>
      </c>
      <c r="I1009" s="58" t="n">
        <v>164735</v>
      </c>
      <c r="J1009" s="58" t="n">
        <v>73441</v>
      </c>
      <c r="K1009" s="58" t="n">
        <v>167929</v>
      </c>
      <c r="L1009" s="58" t="n">
        <v>120240</v>
      </c>
      <c r="M1009" s="58" t="n">
        <v>59221</v>
      </c>
      <c r="N1009" s="58" t="n">
        <v>7400</v>
      </c>
      <c r="O1009" s="58" t="n">
        <v>3223</v>
      </c>
      <c r="P1009" s="58" t="n">
        <v>40289</v>
      </c>
      <c r="Q1009" s="61" t="s">
        <v>61</v>
      </c>
      <c r="R1009" s="68" t="s">
        <v>175</v>
      </c>
      <c r="S1009" s="69" t="s">
        <v>56</v>
      </c>
      <c r="T1009" s="70"/>
      <c r="U1009" s="58" t="n">
        <v>215938</v>
      </c>
      <c r="V1009" s="58" t="n">
        <v>186909</v>
      </c>
      <c r="W1009" s="58" t="n">
        <v>33738</v>
      </c>
      <c r="X1009" s="58" t="n">
        <v>10827</v>
      </c>
      <c r="Y1009" s="58" t="n">
        <v>64622</v>
      </c>
      <c r="Z1009" s="58" t="n">
        <v>29029</v>
      </c>
      <c r="AA1009" s="58" t="s">
        <v>61</v>
      </c>
      <c r="AB1009" s="58" t="n">
        <v>8332</v>
      </c>
      <c r="AC1009" s="58" t="n">
        <v>779</v>
      </c>
      <c r="AD1009" s="58" t="n">
        <v>116726</v>
      </c>
      <c r="AE1009" s="58" t="n">
        <v>12302</v>
      </c>
      <c r="AF1009" s="58" t="n">
        <v>25331</v>
      </c>
      <c r="AG1009" s="58" t="n">
        <v>72688</v>
      </c>
      <c r="AH1009" s="58" t="n">
        <v>-2067</v>
      </c>
      <c r="AI1009" s="58" t="n">
        <v>8472</v>
      </c>
      <c r="AJ1009" s="61" t="n">
        <v>2046</v>
      </c>
      <c r="AK1009" s="68" t="s">
        <v>175</v>
      </c>
      <c r="AL1009" s="69" t="s">
        <v>56</v>
      </c>
      <c r="AM1009" s="73"/>
      <c r="AN1009" s="57" t="n">
        <v>7</v>
      </c>
      <c r="AO1009" s="65" t="n">
        <v>26864</v>
      </c>
      <c r="AP1009" s="65" t="n">
        <v>141</v>
      </c>
      <c r="AQ1009" s="65" t="n">
        <v>551</v>
      </c>
      <c r="AR1009" s="65" t="n">
        <v>2266</v>
      </c>
      <c r="AS1009" s="66" t="n">
        <v>343</v>
      </c>
      <c r="AT1009" s="67"/>
    </row>
    <row r="1010" customFormat="false" ht="18.75" hidden="false" customHeight="true" outlineLevel="0" collapsed="false">
      <c r="A1010" s="53"/>
      <c r="B1010" s="68" t="s">
        <v>175</v>
      </c>
      <c r="C1010" s="69" t="s">
        <v>57</v>
      </c>
      <c r="D1010" s="70"/>
      <c r="E1010" s="57" t="n">
        <v>1</v>
      </c>
      <c r="F1010" s="65" t="s">
        <v>62</v>
      </c>
      <c r="G1010" s="65" t="s">
        <v>62</v>
      </c>
      <c r="H1010" s="65" t="s">
        <v>62</v>
      </c>
      <c r="I1010" s="65" t="s">
        <v>62</v>
      </c>
      <c r="J1010" s="65" t="s">
        <v>62</v>
      </c>
      <c r="K1010" s="65" t="s">
        <v>62</v>
      </c>
      <c r="L1010" s="65" t="s">
        <v>62</v>
      </c>
      <c r="M1010" s="65" t="s">
        <v>62</v>
      </c>
      <c r="N1010" s="65" t="s">
        <v>62</v>
      </c>
      <c r="O1010" s="65" t="s">
        <v>62</v>
      </c>
      <c r="P1010" s="65" t="s">
        <v>62</v>
      </c>
      <c r="Q1010" s="61" t="s">
        <v>61</v>
      </c>
      <c r="R1010" s="68" t="s">
        <v>175</v>
      </c>
      <c r="S1010" s="69" t="s">
        <v>57</v>
      </c>
      <c r="T1010" s="70"/>
      <c r="U1010" s="65" t="s">
        <v>62</v>
      </c>
      <c r="V1010" s="65" t="s">
        <v>62</v>
      </c>
      <c r="W1010" s="65" t="s">
        <v>62</v>
      </c>
      <c r="X1010" s="65" t="s">
        <v>62</v>
      </c>
      <c r="Y1010" s="65" t="s">
        <v>62</v>
      </c>
      <c r="Z1010" s="65" t="s">
        <v>62</v>
      </c>
      <c r="AA1010" s="58" t="s">
        <v>61</v>
      </c>
      <c r="AB1010" s="65" t="s">
        <v>62</v>
      </c>
      <c r="AC1010" s="65" t="s">
        <v>62</v>
      </c>
      <c r="AD1010" s="65" t="s">
        <v>62</v>
      </c>
      <c r="AE1010" s="65" t="s">
        <v>62</v>
      </c>
      <c r="AF1010" s="65" t="s">
        <v>62</v>
      </c>
      <c r="AG1010" s="58" t="s">
        <v>61</v>
      </c>
      <c r="AH1010" s="58" t="s">
        <v>61</v>
      </c>
      <c r="AI1010" s="65" t="s">
        <v>62</v>
      </c>
      <c r="AJ1010" s="66" t="s">
        <v>62</v>
      </c>
      <c r="AK1010" s="68" t="s">
        <v>175</v>
      </c>
      <c r="AL1010" s="69" t="s">
        <v>57</v>
      </c>
      <c r="AM1010" s="73"/>
      <c r="AN1010" s="57" t="n">
        <v>1</v>
      </c>
      <c r="AO1010" s="65" t="s">
        <v>62</v>
      </c>
      <c r="AP1010" s="65" t="s">
        <v>61</v>
      </c>
      <c r="AQ1010" s="65" t="s">
        <v>62</v>
      </c>
      <c r="AR1010" s="65" t="s">
        <v>62</v>
      </c>
      <c r="AS1010" s="66" t="s">
        <v>61</v>
      </c>
      <c r="AT1010" s="67"/>
    </row>
    <row r="1011" customFormat="false" ht="18.75" hidden="false" customHeight="true" outlineLevel="0" collapsed="false">
      <c r="A1011" s="53"/>
      <c r="B1011" s="68" t="s">
        <v>175</v>
      </c>
      <c r="C1011" s="69" t="s">
        <v>58</v>
      </c>
      <c r="D1011" s="70"/>
      <c r="E1011" s="57" t="n">
        <v>1</v>
      </c>
      <c r="F1011" s="65" t="s">
        <v>62</v>
      </c>
      <c r="G1011" s="65" t="s">
        <v>62</v>
      </c>
      <c r="H1011" s="65" t="s">
        <v>62</v>
      </c>
      <c r="I1011" s="65" t="s">
        <v>62</v>
      </c>
      <c r="J1011" s="65" t="s">
        <v>62</v>
      </c>
      <c r="K1011" s="65" t="s">
        <v>62</v>
      </c>
      <c r="L1011" s="65" t="s">
        <v>62</v>
      </c>
      <c r="M1011" s="65" t="s">
        <v>62</v>
      </c>
      <c r="N1011" s="65" t="s">
        <v>62</v>
      </c>
      <c r="O1011" s="65" t="s">
        <v>62</v>
      </c>
      <c r="P1011" s="65" t="s">
        <v>62</v>
      </c>
      <c r="Q1011" s="61" t="s">
        <v>61</v>
      </c>
      <c r="R1011" s="68" t="s">
        <v>175</v>
      </c>
      <c r="S1011" s="69" t="s">
        <v>58</v>
      </c>
      <c r="T1011" s="70"/>
      <c r="U1011" s="65" t="s">
        <v>62</v>
      </c>
      <c r="V1011" s="65" t="s">
        <v>62</v>
      </c>
      <c r="W1011" s="65" t="s">
        <v>62</v>
      </c>
      <c r="X1011" s="58" t="s">
        <v>61</v>
      </c>
      <c r="Y1011" s="58" t="s">
        <v>61</v>
      </c>
      <c r="Z1011" s="65" t="s">
        <v>62</v>
      </c>
      <c r="AA1011" s="58" t="s">
        <v>61</v>
      </c>
      <c r="AB1011" s="58" t="s">
        <v>61</v>
      </c>
      <c r="AC1011" s="58" t="s">
        <v>61</v>
      </c>
      <c r="AD1011" s="65" t="s">
        <v>62</v>
      </c>
      <c r="AE1011" s="65" t="s">
        <v>62</v>
      </c>
      <c r="AF1011" s="65" t="s">
        <v>62</v>
      </c>
      <c r="AG1011" s="65" t="s">
        <v>62</v>
      </c>
      <c r="AH1011" s="65" t="s">
        <v>62</v>
      </c>
      <c r="AI1011" s="65" t="s">
        <v>62</v>
      </c>
      <c r="AJ1011" s="66" t="s">
        <v>62</v>
      </c>
      <c r="AK1011" s="68" t="s">
        <v>175</v>
      </c>
      <c r="AL1011" s="69" t="s">
        <v>58</v>
      </c>
      <c r="AM1011" s="73"/>
      <c r="AN1011" s="57" t="n">
        <v>1</v>
      </c>
      <c r="AO1011" s="65" t="s">
        <v>62</v>
      </c>
      <c r="AP1011" s="65" t="s">
        <v>61</v>
      </c>
      <c r="AQ1011" s="65" t="s">
        <v>62</v>
      </c>
      <c r="AR1011" s="65" t="s">
        <v>62</v>
      </c>
      <c r="AS1011" s="66" t="s">
        <v>62</v>
      </c>
      <c r="AT1011" s="67"/>
    </row>
    <row r="1012" customFormat="false" ht="18.75" hidden="false" customHeight="true" outlineLevel="0" collapsed="false">
      <c r="A1012" s="53"/>
      <c r="B1012" s="68" t="s">
        <v>176</v>
      </c>
      <c r="C1012" s="69"/>
      <c r="D1012" s="70"/>
      <c r="E1012" s="57" t="n">
        <v>230</v>
      </c>
      <c r="F1012" s="58" t="n">
        <v>5905939</v>
      </c>
      <c r="G1012" s="58" t="n">
        <v>273422</v>
      </c>
      <c r="H1012" s="58" t="n">
        <v>2847723</v>
      </c>
      <c r="I1012" s="58" t="n">
        <v>1624838</v>
      </c>
      <c r="J1012" s="58" t="n">
        <v>579433</v>
      </c>
      <c r="K1012" s="58" t="n">
        <v>1219615</v>
      </c>
      <c r="L1012" s="58" t="n">
        <v>641611</v>
      </c>
      <c r="M1012" s="58" t="n">
        <v>430553</v>
      </c>
      <c r="N1012" s="58" t="n">
        <v>67877</v>
      </c>
      <c r="O1012" s="58" t="n">
        <v>15203</v>
      </c>
      <c r="P1012" s="58" t="n">
        <v>510127</v>
      </c>
      <c r="Q1012" s="61" t="n">
        <v>3270</v>
      </c>
      <c r="R1012" s="68" t="s">
        <v>176</v>
      </c>
      <c r="S1012" s="69"/>
      <c r="T1012" s="70"/>
      <c r="U1012" s="58" t="n">
        <v>1653538</v>
      </c>
      <c r="V1012" s="58" t="n">
        <v>1273553</v>
      </c>
      <c r="W1012" s="58" t="n">
        <v>757249</v>
      </c>
      <c r="X1012" s="58" t="n">
        <v>78199</v>
      </c>
      <c r="Y1012" s="58" t="n">
        <v>58191</v>
      </c>
      <c r="Z1012" s="58" t="n">
        <v>379985</v>
      </c>
      <c r="AA1012" s="58" t="n">
        <v>22215</v>
      </c>
      <c r="AB1012" s="58" t="n">
        <v>200445</v>
      </c>
      <c r="AC1012" s="58" t="n">
        <v>14633</v>
      </c>
      <c r="AD1012" s="58" t="n">
        <v>1194185</v>
      </c>
      <c r="AE1012" s="58" t="n">
        <v>73002</v>
      </c>
      <c r="AF1012" s="58" t="n">
        <v>149155</v>
      </c>
      <c r="AG1012" s="58" t="n">
        <v>962442</v>
      </c>
      <c r="AH1012" s="58" t="n">
        <v>-25489</v>
      </c>
      <c r="AI1012" s="58" t="n">
        <v>35075</v>
      </c>
      <c r="AJ1012" s="61" t="n">
        <v>37078</v>
      </c>
      <c r="AK1012" s="68" t="s">
        <v>176</v>
      </c>
      <c r="AL1012" s="69"/>
      <c r="AM1012" s="73"/>
      <c r="AN1012" s="57" t="n">
        <v>230</v>
      </c>
      <c r="AO1012" s="65" t="n">
        <v>110594</v>
      </c>
      <c r="AP1012" s="65" t="n">
        <v>1387</v>
      </c>
      <c r="AQ1012" s="65" t="n">
        <v>20968</v>
      </c>
      <c r="AR1012" s="65" t="n">
        <v>8933</v>
      </c>
      <c r="AS1012" s="66" t="n">
        <v>4901</v>
      </c>
      <c r="AT1012" s="67"/>
    </row>
    <row r="1013" customFormat="false" ht="18.75" hidden="false" customHeight="true" outlineLevel="0" collapsed="false">
      <c r="A1013" s="53"/>
      <c r="B1013" s="68" t="s">
        <v>176</v>
      </c>
      <c r="C1013" s="69" t="s">
        <v>51</v>
      </c>
      <c r="D1013" s="70"/>
      <c r="E1013" s="57" t="n">
        <v>78</v>
      </c>
      <c r="F1013" s="58" t="n">
        <v>410505</v>
      </c>
      <c r="G1013" s="58" t="n">
        <v>13419</v>
      </c>
      <c r="H1013" s="58" t="n">
        <v>214648</v>
      </c>
      <c r="I1013" s="58" t="n">
        <v>117164</v>
      </c>
      <c r="J1013" s="58" t="n">
        <v>33558</v>
      </c>
      <c r="K1013" s="58" t="n">
        <v>96455</v>
      </c>
      <c r="L1013" s="58" t="n">
        <v>59187</v>
      </c>
      <c r="M1013" s="58" t="n">
        <v>36620</v>
      </c>
      <c r="N1013" s="58" t="n">
        <v>2800</v>
      </c>
      <c r="O1013" s="58" t="n">
        <v>640</v>
      </c>
      <c r="P1013" s="58" t="n">
        <v>34468</v>
      </c>
      <c r="Q1013" s="61" t="n">
        <v>1029</v>
      </c>
      <c r="R1013" s="68" t="s">
        <v>176</v>
      </c>
      <c r="S1013" s="69" t="s">
        <v>51</v>
      </c>
      <c r="T1013" s="70"/>
      <c r="U1013" s="58" t="n">
        <v>141008</v>
      </c>
      <c r="V1013" s="58" t="n">
        <v>92203</v>
      </c>
      <c r="W1013" s="58" t="n">
        <v>52121</v>
      </c>
      <c r="X1013" s="58" t="n">
        <v>12663</v>
      </c>
      <c r="Y1013" s="58" t="n">
        <v>3348</v>
      </c>
      <c r="Z1013" s="58" t="n">
        <v>48805</v>
      </c>
      <c r="AA1013" s="58" t="n">
        <v>4381</v>
      </c>
      <c r="AB1013" s="58" t="n">
        <v>37105</v>
      </c>
      <c r="AC1013" s="58" t="n">
        <v>729</v>
      </c>
      <c r="AD1013" s="58" t="n">
        <v>73640</v>
      </c>
      <c r="AE1013" s="58" t="n">
        <v>2885</v>
      </c>
      <c r="AF1013" s="58" t="n">
        <v>3709</v>
      </c>
      <c r="AG1013" s="58" t="n">
        <v>65348</v>
      </c>
      <c r="AH1013" s="58" t="n">
        <v>-854</v>
      </c>
      <c r="AI1013" s="58" t="n">
        <v>2552</v>
      </c>
      <c r="AJ1013" s="61" t="n">
        <v>931</v>
      </c>
      <c r="AK1013" s="68" t="s">
        <v>176</v>
      </c>
      <c r="AL1013" s="69" t="s">
        <v>51</v>
      </c>
      <c r="AM1013" s="73"/>
      <c r="AN1013" s="57" t="n">
        <v>78</v>
      </c>
      <c r="AO1013" s="65" t="n">
        <v>6721</v>
      </c>
      <c r="AP1013" s="65" t="n">
        <v>173</v>
      </c>
      <c r="AQ1013" s="65" t="n">
        <v>2338</v>
      </c>
      <c r="AR1013" s="65" t="n">
        <v>672</v>
      </c>
      <c r="AS1013" s="66" t="n">
        <v>90</v>
      </c>
      <c r="AT1013" s="67"/>
    </row>
    <row r="1014" customFormat="false" ht="18.75" hidden="false" customHeight="true" outlineLevel="0" collapsed="false">
      <c r="A1014" s="53"/>
      <c r="B1014" s="68" t="s">
        <v>176</v>
      </c>
      <c r="C1014" s="69" t="s">
        <v>52</v>
      </c>
      <c r="D1014" s="70"/>
      <c r="E1014" s="57" t="n">
        <v>84</v>
      </c>
      <c r="F1014" s="58" t="n">
        <v>1651173</v>
      </c>
      <c r="G1014" s="58" t="n">
        <v>69260</v>
      </c>
      <c r="H1014" s="58" t="n">
        <v>729560</v>
      </c>
      <c r="I1014" s="58" t="n">
        <v>492696</v>
      </c>
      <c r="J1014" s="58" t="n">
        <v>152817</v>
      </c>
      <c r="K1014" s="58" t="n">
        <v>235686</v>
      </c>
      <c r="L1014" s="58" t="n">
        <v>118897</v>
      </c>
      <c r="M1014" s="58" t="n">
        <v>71111</v>
      </c>
      <c r="N1014" s="58" t="n">
        <v>9196</v>
      </c>
      <c r="O1014" s="58" t="n">
        <v>3145</v>
      </c>
      <c r="P1014" s="58" t="n">
        <v>107593</v>
      </c>
      <c r="Q1014" s="61" t="n">
        <v>1178</v>
      </c>
      <c r="R1014" s="68" t="s">
        <v>176</v>
      </c>
      <c r="S1014" s="69" t="s">
        <v>52</v>
      </c>
      <c r="T1014" s="70"/>
      <c r="U1014" s="58" t="n">
        <v>432571</v>
      </c>
      <c r="V1014" s="58" t="n">
        <v>354409</v>
      </c>
      <c r="W1014" s="58" t="n">
        <v>214705</v>
      </c>
      <c r="X1014" s="58" t="n">
        <v>20130</v>
      </c>
      <c r="Y1014" s="58" t="n">
        <v>5032</v>
      </c>
      <c r="Z1014" s="58" t="n">
        <v>78162</v>
      </c>
      <c r="AA1014" s="58" t="n">
        <v>5587</v>
      </c>
      <c r="AB1014" s="58" t="n">
        <v>39742</v>
      </c>
      <c r="AC1014" s="58" t="n">
        <v>4159</v>
      </c>
      <c r="AD1014" s="58" t="n">
        <v>296989</v>
      </c>
      <c r="AE1014" s="58" t="n">
        <v>6573</v>
      </c>
      <c r="AF1014" s="58" t="n">
        <v>20114</v>
      </c>
      <c r="AG1014" s="58" t="n">
        <v>268507</v>
      </c>
      <c r="AH1014" s="58" t="n">
        <v>-494</v>
      </c>
      <c r="AI1014" s="58" t="n">
        <v>2289</v>
      </c>
      <c r="AJ1014" s="61" t="n">
        <v>6552</v>
      </c>
      <c r="AK1014" s="68" t="s">
        <v>176</v>
      </c>
      <c r="AL1014" s="69" t="s">
        <v>52</v>
      </c>
      <c r="AM1014" s="73"/>
      <c r="AN1014" s="57" t="n">
        <v>84</v>
      </c>
      <c r="AO1014" s="65" t="n">
        <v>12624</v>
      </c>
      <c r="AP1014" s="65" t="n">
        <v>386</v>
      </c>
      <c r="AQ1014" s="65" t="n">
        <v>3093</v>
      </c>
      <c r="AR1014" s="65" t="n">
        <v>1323</v>
      </c>
      <c r="AS1014" s="66" t="n">
        <v>438</v>
      </c>
      <c r="AT1014" s="67"/>
    </row>
    <row r="1015" customFormat="false" ht="18.75" hidden="false" customHeight="true" outlineLevel="0" collapsed="false">
      <c r="A1015" s="53"/>
      <c r="B1015" s="68" t="s">
        <v>176</v>
      </c>
      <c r="C1015" s="69" t="s">
        <v>53</v>
      </c>
      <c r="D1015" s="70"/>
      <c r="E1015" s="57" t="n">
        <v>38</v>
      </c>
      <c r="F1015" s="58" t="n">
        <v>1398063</v>
      </c>
      <c r="G1015" s="58" t="n">
        <v>50728</v>
      </c>
      <c r="H1015" s="58" t="n">
        <v>600648</v>
      </c>
      <c r="I1015" s="58" t="n">
        <v>296908</v>
      </c>
      <c r="J1015" s="58" t="n">
        <v>155749</v>
      </c>
      <c r="K1015" s="58" t="n">
        <v>302837</v>
      </c>
      <c r="L1015" s="58" t="n">
        <v>190369</v>
      </c>
      <c r="M1015" s="58" t="n">
        <v>141981</v>
      </c>
      <c r="N1015" s="58" t="n">
        <v>17528</v>
      </c>
      <c r="O1015" s="58" t="n">
        <v>4005</v>
      </c>
      <c r="P1015" s="58" t="n">
        <v>94940</v>
      </c>
      <c r="Q1015" s="61" t="n">
        <v>903</v>
      </c>
      <c r="R1015" s="68" t="s">
        <v>176</v>
      </c>
      <c r="S1015" s="69" t="s">
        <v>53</v>
      </c>
      <c r="T1015" s="70"/>
      <c r="U1015" s="58" t="n">
        <v>386806</v>
      </c>
      <c r="V1015" s="58" t="n">
        <v>313689</v>
      </c>
      <c r="W1015" s="58" t="n">
        <v>164353</v>
      </c>
      <c r="X1015" s="58" t="n">
        <v>14005</v>
      </c>
      <c r="Y1015" s="58" t="n">
        <v>38825</v>
      </c>
      <c r="Z1015" s="58" t="n">
        <v>73117</v>
      </c>
      <c r="AA1015" s="58" t="n">
        <v>975</v>
      </c>
      <c r="AB1015" s="58" t="n">
        <v>30190</v>
      </c>
      <c r="AC1015" s="58" t="n">
        <v>3485</v>
      </c>
      <c r="AD1015" s="58" t="n">
        <v>213842</v>
      </c>
      <c r="AE1015" s="58" t="n">
        <v>5059</v>
      </c>
      <c r="AF1015" s="58" t="n">
        <v>42401</v>
      </c>
      <c r="AG1015" s="58" t="n">
        <v>148006</v>
      </c>
      <c r="AH1015" s="58" t="n">
        <v>-466</v>
      </c>
      <c r="AI1015" s="58" t="n">
        <v>18842</v>
      </c>
      <c r="AJ1015" s="61" t="n">
        <v>4773</v>
      </c>
      <c r="AK1015" s="68" t="s">
        <v>176</v>
      </c>
      <c r="AL1015" s="69" t="s">
        <v>53</v>
      </c>
      <c r="AM1015" s="73"/>
      <c r="AN1015" s="57" t="n">
        <v>38</v>
      </c>
      <c r="AO1015" s="65" t="n">
        <v>40682</v>
      </c>
      <c r="AP1015" s="65" t="n">
        <v>262</v>
      </c>
      <c r="AQ1015" s="65" t="n">
        <v>6698</v>
      </c>
      <c r="AR1015" s="65" t="n">
        <v>1348</v>
      </c>
      <c r="AS1015" s="66" t="n">
        <v>1402</v>
      </c>
      <c r="AT1015" s="67"/>
    </row>
    <row r="1016" customFormat="false" ht="18.75" hidden="false" customHeight="true" outlineLevel="0" collapsed="false">
      <c r="A1016" s="53"/>
      <c r="B1016" s="68" t="s">
        <v>176</v>
      </c>
      <c r="C1016" s="69" t="s">
        <v>54</v>
      </c>
      <c r="D1016" s="70"/>
      <c r="E1016" s="57" t="n">
        <v>9</v>
      </c>
      <c r="F1016" s="58" t="n">
        <v>386106</v>
      </c>
      <c r="G1016" s="58" t="n">
        <v>14258</v>
      </c>
      <c r="H1016" s="58" t="n">
        <v>201688</v>
      </c>
      <c r="I1016" s="58" t="n">
        <v>99017</v>
      </c>
      <c r="J1016" s="58" t="n">
        <v>45060</v>
      </c>
      <c r="K1016" s="58" t="n">
        <v>102582</v>
      </c>
      <c r="L1016" s="58" t="n">
        <v>52936</v>
      </c>
      <c r="M1016" s="58" t="n">
        <v>28711</v>
      </c>
      <c r="N1016" s="58" t="n">
        <v>2883</v>
      </c>
      <c r="O1016" s="58" t="n">
        <v>635</v>
      </c>
      <c r="P1016" s="58" t="n">
        <v>46763</v>
      </c>
      <c r="Q1016" s="61" t="n">
        <v>89</v>
      </c>
      <c r="R1016" s="68" t="s">
        <v>176</v>
      </c>
      <c r="S1016" s="69" t="s">
        <v>54</v>
      </c>
      <c r="T1016" s="70"/>
      <c r="U1016" s="58" t="n">
        <v>110995</v>
      </c>
      <c r="V1016" s="58" t="n">
        <v>79690</v>
      </c>
      <c r="W1016" s="58" t="n">
        <v>46957</v>
      </c>
      <c r="X1016" s="58" t="n">
        <v>2688</v>
      </c>
      <c r="Y1016" s="58" t="n">
        <v>860</v>
      </c>
      <c r="Z1016" s="58" t="n">
        <v>31305</v>
      </c>
      <c r="AA1016" s="58" t="s">
        <v>61</v>
      </c>
      <c r="AB1016" s="58" t="n">
        <v>11558</v>
      </c>
      <c r="AC1016" s="58" t="n">
        <v>208</v>
      </c>
      <c r="AD1016" s="58" t="n">
        <v>90693</v>
      </c>
      <c r="AE1016" s="58" t="n">
        <v>3529</v>
      </c>
      <c r="AF1016" s="58" t="n">
        <v>7172</v>
      </c>
      <c r="AG1016" s="58" t="n">
        <v>79992</v>
      </c>
      <c r="AH1016" s="58" t="n">
        <v>-92</v>
      </c>
      <c r="AI1016" s="58" t="n">
        <v>92</v>
      </c>
      <c r="AJ1016" s="61" t="n">
        <v>1824</v>
      </c>
      <c r="AK1016" s="68" t="s">
        <v>176</v>
      </c>
      <c r="AL1016" s="69" t="s">
        <v>54</v>
      </c>
      <c r="AM1016" s="73"/>
      <c r="AN1016" s="57" t="n">
        <v>9</v>
      </c>
      <c r="AO1016" s="65" t="n">
        <v>6418</v>
      </c>
      <c r="AP1016" s="65" t="n">
        <v>14</v>
      </c>
      <c r="AQ1016" s="65" t="n">
        <v>1462</v>
      </c>
      <c r="AR1016" s="65" t="n">
        <v>1239</v>
      </c>
      <c r="AS1016" s="66" t="n">
        <v>4</v>
      </c>
      <c r="AT1016" s="67"/>
    </row>
    <row r="1017" customFormat="false" ht="18.75" hidden="false" customHeight="true" outlineLevel="0" collapsed="false">
      <c r="A1017" s="53"/>
      <c r="B1017" s="68" t="s">
        <v>176</v>
      </c>
      <c r="C1017" s="69" t="s">
        <v>55</v>
      </c>
      <c r="D1017" s="70"/>
      <c r="E1017" s="57" t="n">
        <v>9</v>
      </c>
      <c r="F1017" s="65" t="s">
        <v>62</v>
      </c>
      <c r="G1017" s="65" t="s">
        <v>62</v>
      </c>
      <c r="H1017" s="65" t="s">
        <v>62</v>
      </c>
      <c r="I1017" s="65" t="s">
        <v>62</v>
      </c>
      <c r="J1017" s="65" t="s">
        <v>62</v>
      </c>
      <c r="K1017" s="65" t="s">
        <v>62</v>
      </c>
      <c r="L1017" s="65" t="s">
        <v>62</v>
      </c>
      <c r="M1017" s="65" t="s">
        <v>62</v>
      </c>
      <c r="N1017" s="65" t="s">
        <v>62</v>
      </c>
      <c r="O1017" s="65" t="s">
        <v>62</v>
      </c>
      <c r="P1017" s="65" t="s">
        <v>62</v>
      </c>
      <c r="Q1017" s="61" t="s">
        <v>61</v>
      </c>
      <c r="R1017" s="68" t="s">
        <v>176</v>
      </c>
      <c r="S1017" s="69" t="s">
        <v>55</v>
      </c>
      <c r="T1017" s="70"/>
      <c r="U1017" s="65" t="s">
        <v>62</v>
      </c>
      <c r="V1017" s="65" t="s">
        <v>62</v>
      </c>
      <c r="W1017" s="65" t="s">
        <v>62</v>
      </c>
      <c r="X1017" s="58" t="n">
        <v>4782</v>
      </c>
      <c r="Y1017" s="58" t="n">
        <v>100</v>
      </c>
      <c r="Z1017" s="65" t="s">
        <v>62</v>
      </c>
      <c r="AA1017" s="58" t="s">
        <v>61</v>
      </c>
      <c r="AB1017" s="58" t="n">
        <v>9592</v>
      </c>
      <c r="AC1017" s="58" t="n">
        <v>441</v>
      </c>
      <c r="AD1017" s="65" t="s">
        <v>62</v>
      </c>
      <c r="AE1017" s="65" t="s">
        <v>62</v>
      </c>
      <c r="AF1017" s="65" t="s">
        <v>62</v>
      </c>
      <c r="AG1017" s="65" t="s">
        <v>62</v>
      </c>
      <c r="AH1017" s="58" t="n">
        <v>-706</v>
      </c>
      <c r="AI1017" s="58" t="n">
        <v>45</v>
      </c>
      <c r="AJ1017" s="66" t="s">
        <v>62</v>
      </c>
      <c r="AK1017" s="68" t="s">
        <v>176</v>
      </c>
      <c r="AL1017" s="69" t="s">
        <v>55</v>
      </c>
      <c r="AM1017" s="73"/>
      <c r="AN1017" s="57" t="n">
        <v>9</v>
      </c>
      <c r="AO1017" s="65" t="s">
        <v>62</v>
      </c>
      <c r="AP1017" s="65" t="n">
        <v>106</v>
      </c>
      <c r="AQ1017" s="65" t="s">
        <v>62</v>
      </c>
      <c r="AR1017" s="65" t="s">
        <v>62</v>
      </c>
      <c r="AS1017" s="66" t="n">
        <v>151</v>
      </c>
      <c r="AT1017" s="67"/>
    </row>
    <row r="1018" customFormat="false" ht="18.75" hidden="false" customHeight="true" outlineLevel="0" collapsed="false">
      <c r="A1018" s="53"/>
      <c r="B1018" s="68" t="s">
        <v>176</v>
      </c>
      <c r="C1018" s="69" t="s">
        <v>56</v>
      </c>
      <c r="D1018" s="70"/>
      <c r="E1018" s="57" t="n">
        <v>11</v>
      </c>
      <c r="F1018" s="58" t="n">
        <v>1466155</v>
      </c>
      <c r="G1018" s="58" t="n">
        <v>84136</v>
      </c>
      <c r="H1018" s="58" t="n">
        <v>798535</v>
      </c>
      <c r="I1018" s="58" t="n">
        <v>435991</v>
      </c>
      <c r="J1018" s="58" t="n">
        <v>137969</v>
      </c>
      <c r="K1018" s="58" t="n">
        <v>362473</v>
      </c>
      <c r="L1018" s="58" t="n">
        <v>148586</v>
      </c>
      <c r="M1018" s="58" t="n">
        <v>121226</v>
      </c>
      <c r="N1018" s="58" t="n">
        <v>31663</v>
      </c>
      <c r="O1018" s="58" t="n">
        <v>4042</v>
      </c>
      <c r="P1018" s="58" t="n">
        <v>182224</v>
      </c>
      <c r="Q1018" s="61" t="n">
        <v>71</v>
      </c>
      <c r="R1018" s="68" t="s">
        <v>176</v>
      </c>
      <c r="S1018" s="69" t="s">
        <v>56</v>
      </c>
      <c r="T1018" s="70"/>
      <c r="U1018" s="58" t="n">
        <v>438784</v>
      </c>
      <c r="V1018" s="58" t="n">
        <v>316538</v>
      </c>
      <c r="W1018" s="58" t="n">
        <v>197998</v>
      </c>
      <c r="X1018" s="58" t="n">
        <v>23931</v>
      </c>
      <c r="Y1018" s="58" t="n">
        <v>10026</v>
      </c>
      <c r="Z1018" s="58" t="n">
        <v>122246</v>
      </c>
      <c r="AA1018" s="58" t="n">
        <v>11272</v>
      </c>
      <c r="AB1018" s="58" t="n">
        <v>72258</v>
      </c>
      <c r="AC1018" s="58" t="n">
        <v>5611</v>
      </c>
      <c r="AD1018" s="58" t="n">
        <v>359751</v>
      </c>
      <c r="AE1018" s="58" t="n">
        <v>26712</v>
      </c>
      <c r="AF1018" s="58" t="n">
        <v>47082</v>
      </c>
      <c r="AG1018" s="58" t="n">
        <v>297579</v>
      </c>
      <c r="AH1018" s="58" t="n">
        <v>-22877</v>
      </c>
      <c r="AI1018" s="58" t="n">
        <v>11255</v>
      </c>
      <c r="AJ1018" s="61" t="n">
        <v>15615</v>
      </c>
      <c r="AK1018" s="68" t="s">
        <v>176</v>
      </c>
      <c r="AL1018" s="69" t="s">
        <v>56</v>
      </c>
      <c r="AM1018" s="73"/>
      <c r="AN1018" s="57" t="n">
        <v>11</v>
      </c>
      <c r="AO1018" s="65" t="n">
        <v>30181</v>
      </c>
      <c r="AP1018" s="65" t="n">
        <v>446</v>
      </c>
      <c r="AQ1018" s="65" t="n">
        <v>5912</v>
      </c>
      <c r="AR1018" s="65" t="n">
        <v>3012</v>
      </c>
      <c r="AS1018" s="66" t="n">
        <v>2816</v>
      </c>
      <c r="AT1018" s="67"/>
    </row>
    <row r="1019" customFormat="false" ht="18.75" hidden="false" customHeight="true" outlineLevel="0" collapsed="false">
      <c r="A1019" s="53"/>
      <c r="B1019" s="68" t="s">
        <v>176</v>
      </c>
      <c r="C1019" s="69" t="s">
        <v>58</v>
      </c>
      <c r="D1019" s="70"/>
      <c r="E1019" s="57" t="n">
        <v>1</v>
      </c>
      <c r="F1019" s="65" t="s">
        <v>62</v>
      </c>
      <c r="G1019" s="65" t="s">
        <v>62</v>
      </c>
      <c r="H1019" s="65" t="s">
        <v>62</v>
      </c>
      <c r="I1019" s="65" t="s">
        <v>62</v>
      </c>
      <c r="J1019" s="65" t="s">
        <v>62</v>
      </c>
      <c r="K1019" s="65" t="s">
        <v>62</v>
      </c>
      <c r="L1019" s="65" t="s">
        <v>62</v>
      </c>
      <c r="M1019" s="65" t="s">
        <v>62</v>
      </c>
      <c r="N1019" s="65" t="s">
        <v>62</v>
      </c>
      <c r="O1019" s="65" t="s">
        <v>62</v>
      </c>
      <c r="P1019" s="65" t="s">
        <v>62</v>
      </c>
      <c r="Q1019" s="61" t="s">
        <v>61</v>
      </c>
      <c r="R1019" s="68" t="s">
        <v>176</v>
      </c>
      <c r="S1019" s="69" t="s">
        <v>58</v>
      </c>
      <c r="T1019" s="70"/>
      <c r="U1019" s="65" t="s">
        <v>62</v>
      </c>
      <c r="V1019" s="65" t="s">
        <v>62</v>
      </c>
      <c r="W1019" s="65" t="s">
        <v>62</v>
      </c>
      <c r="X1019" s="58" t="s">
        <v>61</v>
      </c>
      <c r="Y1019" s="58" t="s">
        <v>61</v>
      </c>
      <c r="Z1019" s="65" t="s">
        <v>62</v>
      </c>
      <c r="AA1019" s="58" t="s">
        <v>61</v>
      </c>
      <c r="AB1019" s="58" t="s">
        <v>61</v>
      </c>
      <c r="AC1019" s="58" t="s">
        <v>61</v>
      </c>
      <c r="AD1019" s="65" t="s">
        <v>62</v>
      </c>
      <c r="AE1019" s="65" t="s">
        <v>62</v>
      </c>
      <c r="AF1019" s="65" t="s">
        <v>62</v>
      </c>
      <c r="AG1019" s="65" t="s">
        <v>62</v>
      </c>
      <c r="AH1019" s="58" t="s">
        <v>61</v>
      </c>
      <c r="AI1019" s="58" t="s">
        <v>61</v>
      </c>
      <c r="AJ1019" s="66" t="s">
        <v>62</v>
      </c>
      <c r="AK1019" s="68" t="s">
        <v>176</v>
      </c>
      <c r="AL1019" s="69" t="s">
        <v>58</v>
      </c>
      <c r="AM1019" s="73"/>
      <c r="AN1019" s="57" t="n">
        <v>1</v>
      </c>
      <c r="AO1019" s="65" t="s">
        <v>62</v>
      </c>
      <c r="AP1019" s="65" t="s">
        <v>61</v>
      </c>
      <c r="AQ1019" s="65" t="s">
        <v>62</v>
      </c>
      <c r="AR1019" s="65" t="s">
        <v>62</v>
      </c>
      <c r="AS1019" s="66" t="s">
        <v>61</v>
      </c>
      <c r="AT1019" s="67"/>
    </row>
    <row r="1020" customFormat="false" ht="18.75" hidden="false" customHeight="true" outlineLevel="0" collapsed="false">
      <c r="A1020" s="53"/>
      <c r="B1020" s="68" t="s">
        <v>177</v>
      </c>
      <c r="C1020" s="69"/>
      <c r="D1020" s="70"/>
      <c r="E1020" s="57" t="n">
        <v>365</v>
      </c>
      <c r="F1020" s="58" t="n">
        <v>5352463</v>
      </c>
      <c r="G1020" s="58" t="n">
        <v>108450</v>
      </c>
      <c r="H1020" s="58" t="n">
        <v>1913945</v>
      </c>
      <c r="I1020" s="58" t="n">
        <v>943696</v>
      </c>
      <c r="J1020" s="58" t="n">
        <v>88944</v>
      </c>
      <c r="K1020" s="58" t="n">
        <v>967369</v>
      </c>
      <c r="L1020" s="58" t="n">
        <v>714060</v>
      </c>
      <c r="M1020" s="58" t="n">
        <v>346799</v>
      </c>
      <c r="N1020" s="58" t="n">
        <v>34419</v>
      </c>
      <c r="O1020" s="58" t="n">
        <v>3979</v>
      </c>
      <c r="P1020" s="58" t="n">
        <v>218890</v>
      </c>
      <c r="Q1020" s="61" t="n">
        <v>2880</v>
      </c>
      <c r="R1020" s="68" t="s">
        <v>177</v>
      </c>
      <c r="S1020" s="69"/>
      <c r="T1020" s="70"/>
      <c r="U1020" s="58" t="n">
        <v>1153782</v>
      </c>
      <c r="V1020" s="58" t="n">
        <v>784979</v>
      </c>
      <c r="W1020" s="58" t="n">
        <v>332725</v>
      </c>
      <c r="X1020" s="58" t="n">
        <v>208809</v>
      </c>
      <c r="Y1020" s="58" t="n">
        <v>28016</v>
      </c>
      <c r="Z1020" s="58" t="n">
        <v>368803</v>
      </c>
      <c r="AA1020" s="58" t="n">
        <v>10258</v>
      </c>
      <c r="AB1020" s="58" t="n">
        <v>182344</v>
      </c>
      <c r="AC1020" s="58" t="n">
        <v>39232</v>
      </c>
      <c r="AD1020" s="58" t="n">
        <v>760163</v>
      </c>
      <c r="AE1020" s="58" t="n">
        <v>55404</v>
      </c>
      <c r="AF1020" s="58" t="n">
        <v>51768</v>
      </c>
      <c r="AG1020" s="58" t="n">
        <v>639944</v>
      </c>
      <c r="AH1020" s="58" t="n">
        <v>-3568</v>
      </c>
      <c r="AI1020" s="58" t="n">
        <v>16615</v>
      </c>
      <c r="AJ1020" s="61" t="n">
        <v>11698</v>
      </c>
      <c r="AK1020" s="68" t="s">
        <v>177</v>
      </c>
      <c r="AL1020" s="69"/>
      <c r="AM1020" s="73"/>
      <c r="AN1020" s="57" t="n">
        <v>365</v>
      </c>
      <c r="AO1020" s="65" t="n">
        <v>74091</v>
      </c>
      <c r="AP1020" s="65" t="n">
        <v>1772</v>
      </c>
      <c r="AQ1020" s="65" t="n">
        <v>21387</v>
      </c>
      <c r="AR1020" s="65" t="n">
        <v>9574</v>
      </c>
      <c r="AS1020" s="66" t="n">
        <v>3876</v>
      </c>
      <c r="AT1020" s="67"/>
    </row>
    <row r="1021" customFormat="false" ht="18.75" hidden="false" customHeight="true" outlineLevel="0" collapsed="false">
      <c r="A1021" s="53"/>
      <c r="B1021" s="68" t="s">
        <v>177</v>
      </c>
      <c r="C1021" s="69" t="s">
        <v>51</v>
      </c>
      <c r="D1021" s="70"/>
      <c r="E1021" s="57" t="n">
        <v>123</v>
      </c>
      <c r="F1021" s="58" t="n">
        <v>908559</v>
      </c>
      <c r="G1021" s="58" t="n">
        <v>20288</v>
      </c>
      <c r="H1021" s="58" t="n">
        <v>362260</v>
      </c>
      <c r="I1021" s="58" t="n">
        <v>179325</v>
      </c>
      <c r="J1021" s="58" t="n">
        <v>11684</v>
      </c>
      <c r="K1021" s="58" t="n">
        <v>181801</v>
      </c>
      <c r="L1021" s="58" t="n">
        <v>140803</v>
      </c>
      <c r="M1021" s="58" t="n">
        <v>65092</v>
      </c>
      <c r="N1021" s="58" t="n">
        <v>3623</v>
      </c>
      <c r="O1021" s="58" t="n">
        <v>480</v>
      </c>
      <c r="P1021" s="58" t="n">
        <v>37375</v>
      </c>
      <c r="Q1021" s="61" t="n">
        <v>1134</v>
      </c>
      <c r="R1021" s="68" t="s">
        <v>177</v>
      </c>
      <c r="S1021" s="69" t="s">
        <v>51</v>
      </c>
      <c r="T1021" s="70"/>
      <c r="U1021" s="58" t="n">
        <v>226958</v>
      </c>
      <c r="V1021" s="58" t="n">
        <v>136510</v>
      </c>
      <c r="W1021" s="58" t="n">
        <v>41550</v>
      </c>
      <c r="X1021" s="58" t="n">
        <v>43456</v>
      </c>
      <c r="Y1021" s="58" t="n">
        <v>1902</v>
      </c>
      <c r="Z1021" s="58" t="n">
        <v>90448</v>
      </c>
      <c r="AA1021" s="58" t="n">
        <v>2585</v>
      </c>
      <c r="AB1021" s="58" t="n">
        <v>67132</v>
      </c>
      <c r="AC1021" s="58" t="n">
        <v>748</v>
      </c>
      <c r="AD1021" s="58" t="n">
        <v>135302</v>
      </c>
      <c r="AE1021" s="58" t="n">
        <v>4554</v>
      </c>
      <c r="AF1021" s="58" t="n">
        <v>3428</v>
      </c>
      <c r="AG1021" s="58" t="n">
        <v>128371</v>
      </c>
      <c r="AH1021" s="58" t="n">
        <v>-1901</v>
      </c>
      <c r="AI1021" s="58" t="n">
        <v>850</v>
      </c>
      <c r="AJ1021" s="61" t="n">
        <v>341</v>
      </c>
      <c r="AK1021" s="68" t="s">
        <v>177</v>
      </c>
      <c r="AL1021" s="69" t="s">
        <v>51</v>
      </c>
      <c r="AM1021" s="73"/>
      <c r="AN1021" s="57" t="n">
        <v>123</v>
      </c>
      <c r="AO1021" s="65" t="n">
        <v>11435</v>
      </c>
      <c r="AP1021" s="65" t="n">
        <v>95</v>
      </c>
      <c r="AQ1021" s="65" t="n">
        <v>2167</v>
      </c>
      <c r="AR1021" s="65" t="n">
        <v>505</v>
      </c>
      <c r="AS1021" s="66" t="n">
        <v>264</v>
      </c>
      <c r="AT1021" s="67"/>
    </row>
    <row r="1022" customFormat="false" ht="18.75" hidden="false" customHeight="true" outlineLevel="0" collapsed="false">
      <c r="A1022" s="53"/>
      <c r="B1022" s="68" t="s">
        <v>177</v>
      </c>
      <c r="C1022" s="69" t="s">
        <v>52</v>
      </c>
      <c r="D1022" s="70"/>
      <c r="E1022" s="57" t="n">
        <v>157</v>
      </c>
      <c r="F1022" s="58" t="n">
        <v>2685299</v>
      </c>
      <c r="G1022" s="58" t="n">
        <v>38835</v>
      </c>
      <c r="H1022" s="58" t="n">
        <v>774008</v>
      </c>
      <c r="I1022" s="58" t="n">
        <v>413638</v>
      </c>
      <c r="J1022" s="58" t="n">
        <v>37947</v>
      </c>
      <c r="K1022" s="58" t="n">
        <v>359284</v>
      </c>
      <c r="L1022" s="58" t="n">
        <v>268205</v>
      </c>
      <c r="M1022" s="58" t="n">
        <v>127802</v>
      </c>
      <c r="N1022" s="58" t="n">
        <v>10747</v>
      </c>
      <c r="O1022" s="58" t="n">
        <v>1495</v>
      </c>
      <c r="P1022" s="58" t="n">
        <v>80332</v>
      </c>
      <c r="Q1022" s="61" t="n">
        <v>1086</v>
      </c>
      <c r="R1022" s="68" t="s">
        <v>177</v>
      </c>
      <c r="S1022" s="69" t="s">
        <v>52</v>
      </c>
      <c r="T1022" s="70"/>
      <c r="U1022" s="58" t="n">
        <v>497083</v>
      </c>
      <c r="V1022" s="58" t="n">
        <v>370339</v>
      </c>
      <c r="W1022" s="58" t="n">
        <v>172273</v>
      </c>
      <c r="X1022" s="58" t="n">
        <v>113258</v>
      </c>
      <c r="Y1022" s="58" t="n">
        <v>13562</v>
      </c>
      <c r="Z1022" s="58" t="n">
        <v>126744</v>
      </c>
      <c r="AA1022" s="58" t="n">
        <v>6344</v>
      </c>
      <c r="AB1022" s="58" t="n">
        <v>68270</v>
      </c>
      <c r="AC1022" s="58" t="n">
        <v>4443</v>
      </c>
      <c r="AD1022" s="58" t="n">
        <v>276925</v>
      </c>
      <c r="AE1022" s="58" t="n">
        <v>10978</v>
      </c>
      <c r="AF1022" s="58" t="n">
        <v>14202</v>
      </c>
      <c r="AG1022" s="58" t="n">
        <v>246503</v>
      </c>
      <c r="AH1022" s="58" t="n">
        <v>-1182</v>
      </c>
      <c r="AI1022" s="58" t="n">
        <v>6424</v>
      </c>
      <c r="AJ1022" s="61" t="n">
        <v>5432</v>
      </c>
      <c r="AK1022" s="68" t="s">
        <v>177</v>
      </c>
      <c r="AL1022" s="69" t="s">
        <v>52</v>
      </c>
      <c r="AM1022" s="73"/>
      <c r="AN1022" s="57" t="n">
        <v>157</v>
      </c>
      <c r="AO1022" s="65" t="n">
        <v>22276</v>
      </c>
      <c r="AP1022" s="65" t="n">
        <v>114</v>
      </c>
      <c r="AQ1022" s="65" t="n">
        <v>8532</v>
      </c>
      <c r="AR1022" s="65" t="n">
        <v>2453</v>
      </c>
      <c r="AS1022" s="66" t="n">
        <v>864</v>
      </c>
      <c r="AT1022" s="67"/>
    </row>
    <row r="1023" customFormat="false" ht="18.75" hidden="false" customHeight="true" outlineLevel="0" collapsed="false">
      <c r="A1023" s="53"/>
      <c r="B1023" s="68" t="s">
        <v>177</v>
      </c>
      <c r="C1023" s="69" t="s">
        <v>53</v>
      </c>
      <c r="D1023" s="70"/>
      <c r="E1023" s="57" t="n">
        <v>62</v>
      </c>
      <c r="F1023" s="58" t="n">
        <v>807080</v>
      </c>
      <c r="G1023" s="58" t="n">
        <v>20057</v>
      </c>
      <c r="H1023" s="58" t="n">
        <v>294948</v>
      </c>
      <c r="I1023" s="58" t="n">
        <v>155951</v>
      </c>
      <c r="J1023" s="58" t="n">
        <v>15823</v>
      </c>
      <c r="K1023" s="58" t="n">
        <v>138534</v>
      </c>
      <c r="L1023" s="58" t="n">
        <v>96457</v>
      </c>
      <c r="M1023" s="58" t="n">
        <v>43694</v>
      </c>
      <c r="N1023" s="58" t="n">
        <v>9045</v>
      </c>
      <c r="O1023" s="58" t="n">
        <v>1403</v>
      </c>
      <c r="P1023" s="58" t="n">
        <v>33032</v>
      </c>
      <c r="Q1023" s="61" t="n">
        <v>463</v>
      </c>
      <c r="R1023" s="68" t="s">
        <v>177</v>
      </c>
      <c r="S1023" s="69" t="s">
        <v>53</v>
      </c>
      <c r="T1023" s="70"/>
      <c r="U1023" s="58" t="n">
        <v>161851</v>
      </c>
      <c r="V1023" s="58" t="n">
        <v>120203</v>
      </c>
      <c r="W1023" s="58" t="n">
        <v>51844</v>
      </c>
      <c r="X1023" s="58" t="n">
        <v>26209</v>
      </c>
      <c r="Y1023" s="58" t="n">
        <v>9092</v>
      </c>
      <c r="Z1023" s="58" t="n">
        <v>41648</v>
      </c>
      <c r="AA1023" s="58" t="n">
        <v>434</v>
      </c>
      <c r="AB1023" s="58" t="n">
        <v>15111</v>
      </c>
      <c r="AC1023" s="58" t="n">
        <v>2687</v>
      </c>
      <c r="AD1023" s="58" t="n">
        <v>133097</v>
      </c>
      <c r="AE1023" s="58" t="n">
        <v>8454</v>
      </c>
      <c r="AF1023" s="58" t="n">
        <v>8441</v>
      </c>
      <c r="AG1023" s="58" t="n">
        <v>114936</v>
      </c>
      <c r="AH1023" s="58" t="n">
        <v>-36</v>
      </c>
      <c r="AI1023" s="58" t="n">
        <v>1302</v>
      </c>
      <c r="AJ1023" s="61" t="n">
        <v>1088</v>
      </c>
      <c r="AK1023" s="68" t="s">
        <v>177</v>
      </c>
      <c r="AL1023" s="69" t="s">
        <v>53</v>
      </c>
      <c r="AM1023" s="73"/>
      <c r="AN1023" s="57" t="n">
        <v>62</v>
      </c>
      <c r="AO1023" s="65" t="n">
        <v>9604</v>
      </c>
      <c r="AP1023" s="65" t="n">
        <v>60</v>
      </c>
      <c r="AQ1023" s="65" t="n">
        <v>2849</v>
      </c>
      <c r="AR1023" s="65" t="n">
        <v>3845</v>
      </c>
      <c r="AS1023" s="66" t="n">
        <v>167</v>
      </c>
      <c r="AT1023" s="67"/>
    </row>
    <row r="1024" customFormat="false" ht="18.75" hidden="false" customHeight="true" outlineLevel="0" collapsed="false">
      <c r="A1024" s="53"/>
      <c r="B1024" s="68" t="s">
        <v>177</v>
      </c>
      <c r="C1024" s="69" t="s">
        <v>54</v>
      </c>
      <c r="D1024" s="70"/>
      <c r="E1024" s="57" t="n">
        <v>16</v>
      </c>
      <c r="F1024" s="58" t="n">
        <v>701262</v>
      </c>
      <c r="G1024" s="58" t="n">
        <v>13604</v>
      </c>
      <c r="H1024" s="58" t="n">
        <v>232889</v>
      </c>
      <c r="I1024" s="65" t="s">
        <v>62</v>
      </c>
      <c r="J1024" s="58" t="n">
        <v>13481</v>
      </c>
      <c r="K1024" s="58" t="n">
        <v>119310</v>
      </c>
      <c r="L1024" s="58" t="n">
        <v>88211</v>
      </c>
      <c r="M1024" s="58" t="n">
        <v>42460</v>
      </c>
      <c r="N1024" s="58" t="n">
        <v>7256</v>
      </c>
      <c r="O1024" s="58" t="n">
        <v>336</v>
      </c>
      <c r="P1024" s="58" t="n">
        <v>23843</v>
      </c>
      <c r="Q1024" s="66" t="s">
        <v>62</v>
      </c>
      <c r="R1024" s="68" t="s">
        <v>177</v>
      </c>
      <c r="S1024" s="69" t="s">
        <v>54</v>
      </c>
      <c r="T1024" s="70"/>
      <c r="U1024" s="58" t="n">
        <v>138654</v>
      </c>
      <c r="V1024" s="58" t="n">
        <v>94024</v>
      </c>
      <c r="W1024" s="58" t="n">
        <v>47609</v>
      </c>
      <c r="X1024" s="58" t="n">
        <v>12332</v>
      </c>
      <c r="Y1024" s="58" t="n">
        <v>3460</v>
      </c>
      <c r="Z1024" s="58" t="n">
        <v>44630</v>
      </c>
      <c r="AA1024" s="58" t="n">
        <v>895</v>
      </c>
      <c r="AB1024" s="58" t="n">
        <v>18012</v>
      </c>
      <c r="AC1024" s="65" t="s">
        <v>62</v>
      </c>
      <c r="AD1024" s="58" t="n">
        <v>94235</v>
      </c>
      <c r="AE1024" s="58" t="n">
        <v>6355</v>
      </c>
      <c r="AF1024" s="58" t="n">
        <v>16125</v>
      </c>
      <c r="AG1024" s="58" t="n">
        <v>67302</v>
      </c>
      <c r="AH1024" s="58" t="n">
        <v>-316</v>
      </c>
      <c r="AI1024" s="58" t="n">
        <v>4769</v>
      </c>
      <c r="AJ1024" s="61" t="n">
        <v>2362</v>
      </c>
      <c r="AK1024" s="68" t="s">
        <v>177</v>
      </c>
      <c r="AL1024" s="69" t="s">
        <v>54</v>
      </c>
      <c r="AM1024" s="73"/>
      <c r="AN1024" s="57" t="n">
        <v>16</v>
      </c>
      <c r="AO1024" s="65" t="n">
        <v>20734</v>
      </c>
      <c r="AP1024" s="65" t="n">
        <v>1475</v>
      </c>
      <c r="AQ1024" s="65" t="n">
        <v>1764</v>
      </c>
      <c r="AR1024" s="65" t="n">
        <v>1094</v>
      </c>
      <c r="AS1024" s="66" t="n">
        <v>224</v>
      </c>
      <c r="AT1024" s="67"/>
    </row>
    <row r="1025" customFormat="false" ht="18.75" hidden="false" customHeight="true" outlineLevel="0" collapsed="false">
      <c r="A1025" s="53"/>
      <c r="B1025" s="68" t="s">
        <v>177</v>
      </c>
      <c r="C1025" s="69" t="s">
        <v>55</v>
      </c>
      <c r="D1025" s="70"/>
      <c r="E1025" s="57" t="n">
        <v>2</v>
      </c>
      <c r="F1025" s="65" t="s">
        <v>62</v>
      </c>
      <c r="G1025" s="65" t="s">
        <v>62</v>
      </c>
      <c r="H1025" s="65" t="s">
        <v>62</v>
      </c>
      <c r="I1025" s="65" t="s">
        <v>62</v>
      </c>
      <c r="J1025" s="65" t="s">
        <v>62</v>
      </c>
      <c r="K1025" s="65" t="s">
        <v>62</v>
      </c>
      <c r="L1025" s="65" t="s">
        <v>62</v>
      </c>
      <c r="M1025" s="65" t="s">
        <v>62</v>
      </c>
      <c r="N1025" s="65" t="s">
        <v>62</v>
      </c>
      <c r="O1025" s="65" t="s">
        <v>62</v>
      </c>
      <c r="P1025" s="65" t="s">
        <v>62</v>
      </c>
      <c r="Q1025" s="61" t="s">
        <v>61</v>
      </c>
      <c r="R1025" s="68" t="s">
        <v>177</v>
      </c>
      <c r="S1025" s="69" t="s">
        <v>55</v>
      </c>
      <c r="T1025" s="70"/>
      <c r="U1025" s="65" t="s">
        <v>62</v>
      </c>
      <c r="V1025" s="65" t="s">
        <v>62</v>
      </c>
      <c r="W1025" s="65" t="s">
        <v>62</v>
      </c>
      <c r="X1025" s="65" t="s">
        <v>62</v>
      </c>
      <c r="Y1025" s="58" t="s">
        <v>61</v>
      </c>
      <c r="Z1025" s="65" t="s">
        <v>62</v>
      </c>
      <c r="AA1025" s="58" t="s">
        <v>61</v>
      </c>
      <c r="AB1025" s="65" t="s">
        <v>62</v>
      </c>
      <c r="AC1025" s="58" t="s">
        <v>61</v>
      </c>
      <c r="AD1025" s="65" t="s">
        <v>62</v>
      </c>
      <c r="AE1025" s="65" t="s">
        <v>62</v>
      </c>
      <c r="AF1025" s="65" t="s">
        <v>62</v>
      </c>
      <c r="AG1025" s="65" t="s">
        <v>62</v>
      </c>
      <c r="AH1025" s="65" t="s">
        <v>62</v>
      </c>
      <c r="AI1025" s="65" t="s">
        <v>62</v>
      </c>
      <c r="AJ1025" s="66" t="s">
        <v>62</v>
      </c>
      <c r="AK1025" s="68" t="s">
        <v>177</v>
      </c>
      <c r="AL1025" s="69" t="s">
        <v>55</v>
      </c>
      <c r="AM1025" s="73"/>
      <c r="AN1025" s="57" t="n">
        <v>2</v>
      </c>
      <c r="AO1025" s="65" t="s">
        <v>62</v>
      </c>
      <c r="AP1025" s="65" t="s">
        <v>61</v>
      </c>
      <c r="AQ1025" s="65" t="s">
        <v>62</v>
      </c>
      <c r="AR1025" s="65" t="s">
        <v>62</v>
      </c>
      <c r="AS1025" s="66" t="s">
        <v>62</v>
      </c>
      <c r="AT1025" s="67"/>
    </row>
    <row r="1026" customFormat="false" ht="18.75" hidden="false" customHeight="true" outlineLevel="0" collapsed="false">
      <c r="A1026" s="53"/>
      <c r="B1026" s="68" t="s">
        <v>177</v>
      </c>
      <c r="C1026" s="69" t="s">
        <v>56</v>
      </c>
      <c r="D1026" s="70"/>
      <c r="E1026" s="57" t="n">
        <v>3</v>
      </c>
      <c r="F1026" s="58" t="n">
        <v>58526</v>
      </c>
      <c r="G1026" s="58" t="n">
        <v>1986</v>
      </c>
      <c r="H1026" s="58" t="n">
        <v>40403</v>
      </c>
      <c r="I1026" s="58" t="n">
        <v>17938</v>
      </c>
      <c r="J1026" s="58" t="n">
        <v>2657</v>
      </c>
      <c r="K1026" s="58" t="n">
        <v>22465</v>
      </c>
      <c r="L1026" s="58" t="n">
        <v>15436</v>
      </c>
      <c r="M1026" s="58" t="n">
        <v>7001</v>
      </c>
      <c r="N1026" s="58" t="n">
        <v>290</v>
      </c>
      <c r="O1026" s="58" t="n">
        <v>100</v>
      </c>
      <c r="P1026" s="58" t="n">
        <v>6739</v>
      </c>
      <c r="Q1026" s="61" t="s">
        <v>61</v>
      </c>
      <c r="R1026" s="68" t="s">
        <v>177</v>
      </c>
      <c r="S1026" s="69" t="s">
        <v>56</v>
      </c>
      <c r="T1026" s="70"/>
      <c r="U1026" s="58" t="n">
        <v>20245</v>
      </c>
      <c r="V1026" s="58" t="n">
        <v>12853</v>
      </c>
      <c r="W1026" s="58" t="n">
        <v>4559</v>
      </c>
      <c r="X1026" s="58" t="n">
        <v>5625</v>
      </c>
      <c r="Y1026" s="58" t="s">
        <v>61</v>
      </c>
      <c r="Z1026" s="58" t="n">
        <v>7392</v>
      </c>
      <c r="AA1026" s="58" t="s">
        <v>61</v>
      </c>
      <c r="AB1026" s="58" t="n">
        <v>4420</v>
      </c>
      <c r="AC1026" s="58" t="s">
        <v>61</v>
      </c>
      <c r="AD1026" s="58" t="n">
        <v>20158</v>
      </c>
      <c r="AE1026" s="58" t="n">
        <v>3877</v>
      </c>
      <c r="AF1026" s="58" t="n">
        <v>1249</v>
      </c>
      <c r="AG1026" s="58" t="n">
        <v>14440</v>
      </c>
      <c r="AH1026" s="65" t="s">
        <v>62</v>
      </c>
      <c r="AI1026" s="65" t="s">
        <v>62</v>
      </c>
      <c r="AJ1026" s="61" t="n">
        <v>274</v>
      </c>
      <c r="AK1026" s="68" t="s">
        <v>177</v>
      </c>
      <c r="AL1026" s="69" t="s">
        <v>56</v>
      </c>
      <c r="AM1026" s="73"/>
      <c r="AN1026" s="57" t="n">
        <v>3</v>
      </c>
      <c r="AO1026" s="65" t="n">
        <v>1781</v>
      </c>
      <c r="AP1026" s="65" t="s">
        <v>62</v>
      </c>
      <c r="AQ1026" s="65" t="n">
        <v>1910</v>
      </c>
      <c r="AR1026" s="65" t="n">
        <v>24</v>
      </c>
      <c r="AS1026" s="66" t="n">
        <v>10</v>
      </c>
      <c r="AT1026" s="67"/>
    </row>
    <row r="1027" customFormat="false" ht="18.75" hidden="false" customHeight="true" outlineLevel="0" collapsed="false">
      <c r="A1027" s="53"/>
      <c r="B1027" s="68" t="s">
        <v>177</v>
      </c>
      <c r="C1027" s="69" t="s">
        <v>57</v>
      </c>
      <c r="D1027" s="70"/>
      <c r="E1027" s="57" t="n">
        <v>1</v>
      </c>
      <c r="F1027" s="65" t="s">
        <v>62</v>
      </c>
      <c r="G1027" s="65" t="s">
        <v>62</v>
      </c>
      <c r="H1027" s="65" t="s">
        <v>62</v>
      </c>
      <c r="I1027" s="65" t="s">
        <v>62</v>
      </c>
      <c r="J1027" s="65" t="s">
        <v>62</v>
      </c>
      <c r="K1027" s="65" t="s">
        <v>62</v>
      </c>
      <c r="L1027" s="65" t="s">
        <v>62</v>
      </c>
      <c r="M1027" s="65" t="s">
        <v>62</v>
      </c>
      <c r="N1027" s="65" t="s">
        <v>62</v>
      </c>
      <c r="O1027" s="65" t="s">
        <v>62</v>
      </c>
      <c r="P1027" s="65" t="s">
        <v>62</v>
      </c>
      <c r="Q1027" s="61" t="s">
        <v>61</v>
      </c>
      <c r="R1027" s="68" t="s">
        <v>177</v>
      </c>
      <c r="S1027" s="69" t="s">
        <v>57</v>
      </c>
      <c r="T1027" s="70"/>
      <c r="U1027" s="65" t="s">
        <v>62</v>
      </c>
      <c r="V1027" s="65" t="s">
        <v>62</v>
      </c>
      <c r="W1027" s="65" t="s">
        <v>62</v>
      </c>
      <c r="X1027" s="65" t="s">
        <v>62</v>
      </c>
      <c r="Y1027" s="58" t="s">
        <v>61</v>
      </c>
      <c r="Z1027" s="65" t="s">
        <v>62</v>
      </c>
      <c r="AA1027" s="58" t="s">
        <v>61</v>
      </c>
      <c r="AB1027" s="65" t="s">
        <v>62</v>
      </c>
      <c r="AC1027" s="58" t="s">
        <v>61</v>
      </c>
      <c r="AD1027" s="65" t="s">
        <v>62</v>
      </c>
      <c r="AE1027" s="65" t="s">
        <v>62</v>
      </c>
      <c r="AF1027" s="65" t="s">
        <v>62</v>
      </c>
      <c r="AG1027" s="65" t="s">
        <v>62</v>
      </c>
      <c r="AH1027" s="58" t="s">
        <v>61</v>
      </c>
      <c r="AI1027" s="65" t="s">
        <v>62</v>
      </c>
      <c r="AJ1027" s="66" t="s">
        <v>62</v>
      </c>
      <c r="AK1027" s="68" t="s">
        <v>177</v>
      </c>
      <c r="AL1027" s="69" t="s">
        <v>57</v>
      </c>
      <c r="AM1027" s="73"/>
      <c r="AN1027" s="57" t="n">
        <v>1</v>
      </c>
      <c r="AO1027" s="65" t="s">
        <v>61</v>
      </c>
      <c r="AP1027" s="65" t="s">
        <v>61</v>
      </c>
      <c r="AQ1027" s="65" t="s">
        <v>61</v>
      </c>
      <c r="AR1027" s="65" t="s">
        <v>61</v>
      </c>
      <c r="AS1027" s="66" t="s">
        <v>61</v>
      </c>
      <c r="AT1027" s="67"/>
    </row>
    <row r="1028" customFormat="false" ht="18.75" hidden="false" customHeight="true" outlineLevel="0" collapsed="false">
      <c r="A1028" s="53"/>
      <c r="B1028" s="68" t="s">
        <v>177</v>
      </c>
      <c r="C1028" s="69" t="s">
        <v>58</v>
      </c>
      <c r="D1028" s="70"/>
      <c r="E1028" s="57" t="n">
        <v>1</v>
      </c>
      <c r="F1028" s="65" t="s">
        <v>62</v>
      </c>
      <c r="G1028" s="65" t="s">
        <v>62</v>
      </c>
      <c r="H1028" s="65" t="s">
        <v>62</v>
      </c>
      <c r="I1028" s="65" t="s">
        <v>62</v>
      </c>
      <c r="J1028" s="65" t="s">
        <v>62</v>
      </c>
      <c r="K1028" s="65" t="s">
        <v>62</v>
      </c>
      <c r="L1028" s="65" t="s">
        <v>62</v>
      </c>
      <c r="M1028" s="65" t="s">
        <v>62</v>
      </c>
      <c r="N1028" s="65" t="s">
        <v>62</v>
      </c>
      <c r="O1028" s="65" t="s">
        <v>62</v>
      </c>
      <c r="P1028" s="65" t="s">
        <v>62</v>
      </c>
      <c r="Q1028" s="66" t="s">
        <v>62</v>
      </c>
      <c r="R1028" s="68" t="s">
        <v>177</v>
      </c>
      <c r="S1028" s="69" t="s">
        <v>58</v>
      </c>
      <c r="T1028" s="70"/>
      <c r="U1028" s="65" t="s">
        <v>62</v>
      </c>
      <c r="V1028" s="65" t="s">
        <v>62</v>
      </c>
      <c r="W1028" s="65" t="s">
        <v>62</v>
      </c>
      <c r="X1028" s="58" t="s">
        <v>61</v>
      </c>
      <c r="Y1028" s="58" t="s">
        <v>61</v>
      </c>
      <c r="Z1028" s="65" t="s">
        <v>62</v>
      </c>
      <c r="AA1028" s="58" t="s">
        <v>61</v>
      </c>
      <c r="AB1028" s="65" t="s">
        <v>62</v>
      </c>
      <c r="AC1028" s="65" t="s">
        <v>62</v>
      </c>
      <c r="AD1028" s="65" t="s">
        <v>62</v>
      </c>
      <c r="AE1028" s="65" t="s">
        <v>62</v>
      </c>
      <c r="AF1028" s="65" t="s">
        <v>62</v>
      </c>
      <c r="AG1028" s="65" t="s">
        <v>62</v>
      </c>
      <c r="AH1028" s="58" t="s">
        <v>61</v>
      </c>
      <c r="AI1028" s="65" t="s">
        <v>62</v>
      </c>
      <c r="AJ1028" s="66" t="s">
        <v>62</v>
      </c>
      <c r="AK1028" s="68" t="s">
        <v>177</v>
      </c>
      <c r="AL1028" s="69" t="s">
        <v>58</v>
      </c>
      <c r="AM1028" s="73"/>
      <c r="AN1028" s="57" t="n">
        <v>1</v>
      </c>
      <c r="AO1028" s="65" t="s">
        <v>62</v>
      </c>
      <c r="AP1028" s="65" t="s">
        <v>62</v>
      </c>
      <c r="AQ1028" s="65" t="s">
        <v>62</v>
      </c>
      <c r="AR1028" s="65" t="s">
        <v>62</v>
      </c>
      <c r="AS1028" s="66" t="s">
        <v>62</v>
      </c>
      <c r="AT1028" s="67"/>
    </row>
    <row r="1029" customFormat="false" ht="18.75" hidden="false" customHeight="true" outlineLevel="0" collapsed="false">
      <c r="A1029" s="53"/>
      <c r="B1029" s="68" t="s">
        <v>178</v>
      </c>
      <c r="C1029" s="69"/>
      <c r="D1029" s="70"/>
      <c r="E1029" s="57" t="n">
        <v>500</v>
      </c>
      <c r="F1029" s="58" t="n">
        <v>9752358</v>
      </c>
      <c r="G1029" s="58" t="n">
        <v>349947</v>
      </c>
      <c r="H1029" s="58" t="n">
        <v>6758307</v>
      </c>
      <c r="I1029" s="58" t="n">
        <v>3307009</v>
      </c>
      <c r="J1029" s="58" t="n">
        <v>1518739</v>
      </c>
      <c r="K1029" s="58" t="n">
        <v>3436167</v>
      </c>
      <c r="L1029" s="58" t="n">
        <v>2278258</v>
      </c>
      <c r="M1029" s="58" t="n">
        <v>1523944</v>
      </c>
      <c r="N1029" s="58" t="n">
        <v>108936</v>
      </c>
      <c r="O1029" s="58" t="n">
        <v>30785</v>
      </c>
      <c r="P1029" s="58" t="n">
        <v>1048973</v>
      </c>
      <c r="Q1029" s="61" t="n">
        <v>15131</v>
      </c>
      <c r="R1029" s="68" t="s">
        <v>178</v>
      </c>
      <c r="S1029" s="69"/>
      <c r="T1029" s="70"/>
      <c r="U1029" s="58" t="n">
        <v>3759832</v>
      </c>
      <c r="V1029" s="58" t="n">
        <v>2309774</v>
      </c>
      <c r="W1029" s="58" t="n">
        <v>909663</v>
      </c>
      <c r="X1029" s="58" t="n">
        <v>505858</v>
      </c>
      <c r="Y1029" s="58" t="n">
        <v>179415</v>
      </c>
      <c r="Z1029" s="58" t="n">
        <v>1450058</v>
      </c>
      <c r="AA1029" s="58" t="n">
        <v>82010</v>
      </c>
      <c r="AB1029" s="58" t="n">
        <v>827250</v>
      </c>
      <c r="AC1029" s="58" t="n">
        <v>110087</v>
      </c>
      <c r="AD1029" s="58" t="n">
        <v>2998475</v>
      </c>
      <c r="AE1029" s="58" t="n">
        <v>387384</v>
      </c>
      <c r="AF1029" s="58" t="n">
        <v>495332</v>
      </c>
      <c r="AG1029" s="58" t="n">
        <v>2123903</v>
      </c>
      <c r="AH1029" s="58" t="n">
        <v>-53424</v>
      </c>
      <c r="AI1029" s="58" t="n">
        <v>45280</v>
      </c>
      <c r="AJ1029" s="61" t="n">
        <v>40563</v>
      </c>
      <c r="AK1029" s="68" t="s">
        <v>178</v>
      </c>
      <c r="AL1029" s="69"/>
      <c r="AM1029" s="73"/>
      <c r="AN1029" s="57" t="n">
        <v>500</v>
      </c>
      <c r="AO1029" s="65" t="n">
        <v>181612</v>
      </c>
      <c r="AP1029" s="65" t="n">
        <v>3290</v>
      </c>
      <c r="AQ1029" s="65" t="n">
        <v>46434</v>
      </c>
      <c r="AR1029" s="65" t="n">
        <v>13429</v>
      </c>
      <c r="AS1029" s="66" t="n">
        <v>9926</v>
      </c>
      <c r="AT1029" s="67"/>
    </row>
    <row r="1030" customFormat="false" ht="18.75" hidden="false" customHeight="true" outlineLevel="0" collapsed="false">
      <c r="A1030" s="53"/>
      <c r="B1030" s="68" t="s">
        <v>178</v>
      </c>
      <c r="C1030" s="69" t="s">
        <v>51</v>
      </c>
      <c r="D1030" s="70"/>
      <c r="E1030" s="57" t="n">
        <v>132</v>
      </c>
      <c r="F1030" s="58" t="n">
        <v>941475</v>
      </c>
      <c r="G1030" s="58" t="n">
        <v>29428</v>
      </c>
      <c r="H1030" s="58" t="n">
        <v>573768</v>
      </c>
      <c r="I1030" s="58" t="n">
        <v>327220</v>
      </c>
      <c r="J1030" s="58" t="n">
        <v>149362</v>
      </c>
      <c r="K1030" s="58" t="n">
        <v>245640</v>
      </c>
      <c r="L1030" s="58" t="n">
        <v>155640</v>
      </c>
      <c r="M1030" s="58" t="n">
        <v>92804</v>
      </c>
      <c r="N1030" s="58" t="n">
        <v>11148</v>
      </c>
      <c r="O1030" s="58" t="n">
        <v>2692</v>
      </c>
      <c r="P1030" s="58" t="n">
        <v>78852</v>
      </c>
      <c r="Q1030" s="61" t="n">
        <v>908</v>
      </c>
      <c r="R1030" s="68" t="s">
        <v>178</v>
      </c>
      <c r="S1030" s="69" t="s">
        <v>51</v>
      </c>
      <c r="T1030" s="70"/>
      <c r="U1030" s="58" t="n">
        <v>327976</v>
      </c>
      <c r="V1030" s="58" t="n">
        <v>199870</v>
      </c>
      <c r="W1030" s="58" t="n">
        <v>70115</v>
      </c>
      <c r="X1030" s="58" t="n">
        <v>66638</v>
      </c>
      <c r="Y1030" s="58" t="n">
        <v>10797</v>
      </c>
      <c r="Z1030" s="58" t="n">
        <v>128106</v>
      </c>
      <c r="AA1030" s="58" t="n">
        <v>7380</v>
      </c>
      <c r="AB1030" s="58" t="n">
        <v>100877</v>
      </c>
      <c r="AC1030" s="58" t="n">
        <v>2132</v>
      </c>
      <c r="AD1030" s="58" t="n">
        <v>245792</v>
      </c>
      <c r="AE1030" s="58" t="n">
        <v>4948</v>
      </c>
      <c r="AF1030" s="58" t="n">
        <v>20291</v>
      </c>
      <c r="AG1030" s="58" t="n">
        <v>227254</v>
      </c>
      <c r="AH1030" s="58" t="n">
        <v>-3614</v>
      </c>
      <c r="AI1030" s="58" t="n">
        <v>-3087</v>
      </c>
      <c r="AJ1030" s="61" t="n">
        <v>544</v>
      </c>
      <c r="AK1030" s="68" t="s">
        <v>178</v>
      </c>
      <c r="AL1030" s="69" t="s">
        <v>51</v>
      </c>
      <c r="AM1030" s="73"/>
      <c r="AN1030" s="57" t="n">
        <v>132</v>
      </c>
      <c r="AO1030" s="65" t="n">
        <v>10882</v>
      </c>
      <c r="AP1030" s="65" t="n">
        <v>261</v>
      </c>
      <c r="AQ1030" s="65" t="n">
        <v>1942</v>
      </c>
      <c r="AR1030" s="65" t="n">
        <v>1185</v>
      </c>
      <c r="AS1030" s="66" t="n">
        <v>175</v>
      </c>
      <c r="AT1030" s="67"/>
    </row>
    <row r="1031" customFormat="false" ht="18.75" hidden="false" customHeight="true" outlineLevel="0" collapsed="false">
      <c r="A1031" s="53"/>
      <c r="B1031" s="68" t="s">
        <v>178</v>
      </c>
      <c r="C1031" s="69" t="s">
        <v>52</v>
      </c>
      <c r="D1031" s="70"/>
      <c r="E1031" s="57" t="n">
        <v>183</v>
      </c>
      <c r="F1031" s="58" t="n">
        <v>1298421</v>
      </c>
      <c r="G1031" s="58" t="n">
        <v>22454</v>
      </c>
      <c r="H1031" s="58" t="n">
        <v>857705</v>
      </c>
      <c r="I1031" s="58" t="n">
        <v>463352</v>
      </c>
      <c r="J1031" s="58" t="n">
        <v>203534</v>
      </c>
      <c r="K1031" s="58" t="n">
        <v>392745</v>
      </c>
      <c r="L1031" s="58" t="n">
        <v>262831</v>
      </c>
      <c r="M1031" s="58" t="n">
        <v>126564</v>
      </c>
      <c r="N1031" s="58" t="n">
        <v>14653</v>
      </c>
      <c r="O1031" s="58" t="n">
        <v>2567</v>
      </c>
      <c r="P1031" s="58" t="n">
        <v>115261</v>
      </c>
      <c r="Q1031" s="61" t="n">
        <v>1608</v>
      </c>
      <c r="R1031" s="68" t="s">
        <v>178</v>
      </c>
      <c r="S1031" s="69" t="s">
        <v>52</v>
      </c>
      <c r="T1031" s="70"/>
      <c r="U1031" s="58" t="n">
        <v>574934</v>
      </c>
      <c r="V1031" s="58" t="n">
        <v>363162</v>
      </c>
      <c r="W1031" s="58" t="n">
        <v>134474</v>
      </c>
      <c r="X1031" s="58" t="n">
        <v>77892</v>
      </c>
      <c r="Y1031" s="58" t="n">
        <v>60194</v>
      </c>
      <c r="Z1031" s="58" t="n">
        <v>211772</v>
      </c>
      <c r="AA1031" s="58" t="n">
        <v>11124</v>
      </c>
      <c r="AB1031" s="58" t="n">
        <v>119545</v>
      </c>
      <c r="AC1031" s="58" t="n">
        <v>31315</v>
      </c>
      <c r="AD1031" s="58" t="n">
        <v>282771</v>
      </c>
      <c r="AE1031" s="58" t="n">
        <v>12119</v>
      </c>
      <c r="AF1031" s="58" t="n">
        <v>35572</v>
      </c>
      <c r="AG1031" s="58" t="n">
        <v>220985</v>
      </c>
      <c r="AH1031" s="58" t="n">
        <v>-3347</v>
      </c>
      <c r="AI1031" s="58" t="n">
        <v>17442</v>
      </c>
      <c r="AJ1031" s="61" t="n">
        <v>751</v>
      </c>
      <c r="AK1031" s="68" t="s">
        <v>178</v>
      </c>
      <c r="AL1031" s="69" t="s">
        <v>52</v>
      </c>
      <c r="AM1031" s="73"/>
      <c r="AN1031" s="57" t="n">
        <v>183</v>
      </c>
      <c r="AO1031" s="65" t="n">
        <v>22316</v>
      </c>
      <c r="AP1031" s="65" t="n">
        <v>157</v>
      </c>
      <c r="AQ1031" s="65" t="n">
        <v>12178</v>
      </c>
      <c r="AR1031" s="65" t="n">
        <v>1514</v>
      </c>
      <c r="AS1031" s="66" t="n">
        <v>651</v>
      </c>
      <c r="AT1031" s="67"/>
    </row>
    <row r="1032" customFormat="false" ht="18.75" hidden="false" customHeight="true" outlineLevel="0" collapsed="false">
      <c r="A1032" s="53"/>
      <c r="B1032" s="68" t="s">
        <v>178</v>
      </c>
      <c r="C1032" s="69" t="s">
        <v>53</v>
      </c>
      <c r="D1032" s="70"/>
      <c r="E1032" s="57" t="n">
        <v>86</v>
      </c>
      <c r="F1032" s="58" t="n">
        <v>1808993</v>
      </c>
      <c r="G1032" s="58" t="n">
        <v>61220</v>
      </c>
      <c r="H1032" s="58" t="n">
        <v>1023712</v>
      </c>
      <c r="I1032" s="58" t="n">
        <v>573714</v>
      </c>
      <c r="J1032" s="58" t="n">
        <v>264787</v>
      </c>
      <c r="K1032" s="58" t="n">
        <v>449284</v>
      </c>
      <c r="L1032" s="58" t="n">
        <v>242766</v>
      </c>
      <c r="M1032" s="58" t="n">
        <v>138502</v>
      </c>
      <c r="N1032" s="58" t="n">
        <v>19960</v>
      </c>
      <c r="O1032" s="58" t="n">
        <v>4248</v>
      </c>
      <c r="P1032" s="58" t="n">
        <v>186558</v>
      </c>
      <c r="Q1032" s="61" t="n">
        <v>714</v>
      </c>
      <c r="R1032" s="68" t="s">
        <v>178</v>
      </c>
      <c r="S1032" s="69" t="s">
        <v>53</v>
      </c>
      <c r="T1032" s="70"/>
      <c r="U1032" s="58" t="n">
        <v>612807</v>
      </c>
      <c r="V1032" s="58" t="n">
        <v>436525</v>
      </c>
      <c r="W1032" s="58" t="n">
        <v>181224</v>
      </c>
      <c r="X1032" s="58" t="n">
        <v>52898</v>
      </c>
      <c r="Y1032" s="58" t="n">
        <v>53691</v>
      </c>
      <c r="Z1032" s="58" t="n">
        <v>176282</v>
      </c>
      <c r="AA1032" s="58" t="n">
        <v>19218</v>
      </c>
      <c r="AB1032" s="58" t="n">
        <v>82889</v>
      </c>
      <c r="AC1032" s="58" t="n">
        <v>27267</v>
      </c>
      <c r="AD1032" s="58" t="n">
        <v>410905</v>
      </c>
      <c r="AE1032" s="58" t="n">
        <v>12208</v>
      </c>
      <c r="AF1032" s="58" t="n">
        <v>121024</v>
      </c>
      <c r="AG1032" s="58" t="n">
        <v>281248</v>
      </c>
      <c r="AH1032" s="58" t="n">
        <v>-10878</v>
      </c>
      <c r="AI1032" s="58" t="n">
        <v>7303</v>
      </c>
      <c r="AJ1032" s="61" t="n">
        <v>9725</v>
      </c>
      <c r="AK1032" s="68" t="s">
        <v>178</v>
      </c>
      <c r="AL1032" s="69" t="s">
        <v>53</v>
      </c>
      <c r="AM1032" s="73"/>
      <c r="AN1032" s="57" t="n">
        <v>86</v>
      </c>
      <c r="AO1032" s="65" t="n">
        <v>20316</v>
      </c>
      <c r="AP1032" s="65" t="n">
        <v>152</v>
      </c>
      <c r="AQ1032" s="65" t="n">
        <v>6085</v>
      </c>
      <c r="AR1032" s="65" t="n">
        <v>1930</v>
      </c>
      <c r="AS1032" s="66" t="n">
        <v>5808</v>
      </c>
      <c r="AT1032" s="67"/>
    </row>
    <row r="1033" customFormat="false" ht="18.75" hidden="false" customHeight="true" outlineLevel="0" collapsed="false">
      <c r="A1033" s="53"/>
      <c r="B1033" s="68" t="s">
        <v>178</v>
      </c>
      <c r="C1033" s="69" t="s">
        <v>54</v>
      </c>
      <c r="D1033" s="70"/>
      <c r="E1033" s="57" t="n">
        <v>34</v>
      </c>
      <c r="F1033" s="58" t="n">
        <v>567882</v>
      </c>
      <c r="G1033" s="58" t="n">
        <v>20631</v>
      </c>
      <c r="H1033" s="58" t="n">
        <v>388576</v>
      </c>
      <c r="I1033" s="65" t="s">
        <v>62</v>
      </c>
      <c r="J1033" s="58" t="n">
        <v>90635</v>
      </c>
      <c r="K1033" s="58" t="n">
        <v>189573</v>
      </c>
      <c r="L1033" s="58" t="n">
        <v>144822</v>
      </c>
      <c r="M1033" s="58" t="n">
        <v>120961</v>
      </c>
      <c r="N1033" s="58" t="n">
        <v>2691</v>
      </c>
      <c r="O1033" s="58" t="n">
        <v>1028</v>
      </c>
      <c r="P1033" s="58" t="n">
        <v>42060</v>
      </c>
      <c r="Q1033" s="66" t="s">
        <v>62</v>
      </c>
      <c r="R1033" s="68" t="s">
        <v>178</v>
      </c>
      <c r="S1033" s="69" t="s">
        <v>54</v>
      </c>
      <c r="T1033" s="70"/>
      <c r="U1033" s="58" t="n">
        <v>280905</v>
      </c>
      <c r="V1033" s="58" t="n">
        <v>162607</v>
      </c>
      <c r="W1033" s="58" t="n">
        <v>64229</v>
      </c>
      <c r="X1033" s="58" t="n">
        <v>44250</v>
      </c>
      <c r="Y1033" s="58" t="n">
        <v>19274</v>
      </c>
      <c r="Z1033" s="58" t="n">
        <v>118298</v>
      </c>
      <c r="AA1033" s="65" t="s">
        <v>62</v>
      </c>
      <c r="AB1033" s="58" t="n">
        <v>80489</v>
      </c>
      <c r="AC1033" s="65" t="s">
        <v>62</v>
      </c>
      <c r="AD1033" s="58" t="n">
        <v>107671</v>
      </c>
      <c r="AE1033" s="58" t="n">
        <v>13571</v>
      </c>
      <c r="AF1033" s="58" t="n">
        <v>9561</v>
      </c>
      <c r="AG1033" s="58" t="n">
        <v>84801</v>
      </c>
      <c r="AH1033" s="58" t="n">
        <v>-381</v>
      </c>
      <c r="AI1033" s="58" t="n">
        <v>119</v>
      </c>
      <c r="AJ1033" s="61" t="n">
        <v>3183</v>
      </c>
      <c r="AK1033" s="68" t="s">
        <v>178</v>
      </c>
      <c r="AL1033" s="69" t="s">
        <v>54</v>
      </c>
      <c r="AM1033" s="73"/>
      <c r="AN1033" s="57" t="n">
        <v>34</v>
      </c>
      <c r="AO1033" s="65" t="s">
        <v>62</v>
      </c>
      <c r="AP1033" s="65" t="n">
        <v>339</v>
      </c>
      <c r="AQ1033" s="65" t="s">
        <v>62</v>
      </c>
      <c r="AR1033" s="65" t="s">
        <v>62</v>
      </c>
      <c r="AS1033" s="66" t="s">
        <v>62</v>
      </c>
      <c r="AT1033" s="67"/>
    </row>
    <row r="1034" customFormat="false" ht="18.75" hidden="false" customHeight="true" outlineLevel="0" collapsed="false">
      <c r="A1034" s="53"/>
      <c r="B1034" s="68" t="s">
        <v>178</v>
      </c>
      <c r="C1034" s="69" t="s">
        <v>55</v>
      </c>
      <c r="D1034" s="70"/>
      <c r="E1034" s="57" t="n">
        <v>11</v>
      </c>
      <c r="F1034" s="58" t="n">
        <v>215458</v>
      </c>
      <c r="G1034" s="58" t="n">
        <v>8875</v>
      </c>
      <c r="H1034" s="58" t="n">
        <v>137423</v>
      </c>
      <c r="I1034" s="58" t="n">
        <v>78596</v>
      </c>
      <c r="J1034" s="58" t="n">
        <v>45724</v>
      </c>
      <c r="K1034" s="58" t="n">
        <v>58817</v>
      </c>
      <c r="L1034" s="58" t="n">
        <v>35025</v>
      </c>
      <c r="M1034" s="58" t="n">
        <v>21340</v>
      </c>
      <c r="N1034" s="58" t="n">
        <v>2531</v>
      </c>
      <c r="O1034" s="58" t="n">
        <v>1428</v>
      </c>
      <c r="P1034" s="58" t="n">
        <v>21261</v>
      </c>
      <c r="Q1034" s="61" t="n">
        <v>10</v>
      </c>
      <c r="R1034" s="68" t="s">
        <v>178</v>
      </c>
      <c r="S1034" s="69" t="s">
        <v>55</v>
      </c>
      <c r="T1034" s="70"/>
      <c r="U1034" s="58" t="n">
        <v>89810</v>
      </c>
      <c r="V1034" s="58" t="n">
        <v>45613</v>
      </c>
      <c r="W1034" s="58" t="n">
        <v>9606</v>
      </c>
      <c r="X1034" s="58" t="n">
        <v>18764</v>
      </c>
      <c r="Y1034" s="65" t="s">
        <v>62</v>
      </c>
      <c r="Z1034" s="58" t="n">
        <v>44197</v>
      </c>
      <c r="AA1034" s="65" t="s">
        <v>62</v>
      </c>
      <c r="AB1034" s="58" t="n">
        <v>29697</v>
      </c>
      <c r="AC1034" s="65" t="s">
        <v>62</v>
      </c>
      <c r="AD1034" s="58" t="n">
        <v>47613</v>
      </c>
      <c r="AE1034" s="58" t="n">
        <v>7527</v>
      </c>
      <c r="AF1034" s="58" t="n">
        <v>4290</v>
      </c>
      <c r="AG1034" s="65" t="s">
        <v>62</v>
      </c>
      <c r="AH1034" s="65" t="s">
        <v>62</v>
      </c>
      <c r="AI1034" s="58" t="n">
        <v>4022</v>
      </c>
      <c r="AJ1034" s="61" t="n">
        <v>541</v>
      </c>
      <c r="AK1034" s="68" t="s">
        <v>178</v>
      </c>
      <c r="AL1034" s="69" t="s">
        <v>55</v>
      </c>
      <c r="AM1034" s="73"/>
      <c r="AN1034" s="57" t="n">
        <v>11</v>
      </c>
      <c r="AO1034" s="65" t="n">
        <v>7317</v>
      </c>
      <c r="AP1034" s="65" t="n">
        <v>19</v>
      </c>
      <c r="AQ1034" s="65" t="n">
        <v>640</v>
      </c>
      <c r="AR1034" s="65" t="n">
        <v>845</v>
      </c>
      <c r="AS1034" s="66" t="s">
        <v>62</v>
      </c>
      <c r="AT1034" s="67"/>
    </row>
    <row r="1035" customFormat="false" ht="18.75" hidden="false" customHeight="true" outlineLevel="0" collapsed="false">
      <c r="A1035" s="53"/>
      <c r="B1035" s="68" t="s">
        <v>178</v>
      </c>
      <c r="C1035" s="69" t="s">
        <v>56</v>
      </c>
      <c r="D1035" s="70"/>
      <c r="E1035" s="57" t="n">
        <v>35</v>
      </c>
      <c r="F1035" s="58" t="n">
        <v>2464447</v>
      </c>
      <c r="G1035" s="58" t="n">
        <v>106063</v>
      </c>
      <c r="H1035" s="58" t="n">
        <v>1660246</v>
      </c>
      <c r="I1035" s="58" t="n">
        <v>863295</v>
      </c>
      <c r="J1035" s="58" t="n">
        <v>313689</v>
      </c>
      <c r="K1035" s="58" t="n">
        <v>796948</v>
      </c>
      <c r="L1035" s="58" t="n">
        <v>550312</v>
      </c>
      <c r="M1035" s="58" t="n">
        <v>413385</v>
      </c>
      <c r="N1035" s="58" t="n">
        <v>19914</v>
      </c>
      <c r="O1035" s="58" t="n">
        <v>11501</v>
      </c>
      <c r="P1035" s="58" t="n">
        <v>226722</v>
      </c>
      <c r="Q1035" s="61" t="n">
        <v>3</v>
      </c>
      <c r="R1035" s="68" t="s">
        <v>178</v>
      </c>
      <c r="S1035" s="69" t="s">
        <v>56</v>
      </c>
      <c r="T1035" s="70"/>
      <c r="U1035" s="58" t="n">
        <v>817148</v>
      </c>
      <c r="V1035" s="58" t="n">
        <v>534338</v>
      </c>
      <c r="W1035" s="58" t="n">
        <v>222695</v>
      </c>
      <c r="X1035" s="58" t="n">
        <v>127410</v>
      </c>
      <c r="Y1035" s="58" t="n">
        <v>19215</v>
      </c>
      <c r="Z1035" s="58" t="n">
        <v>282810</v>
      </c>
      <c r="AA1035" s="58" t="n">
        <v>8942</v>
      </c>
      <c r="AB1035" s="58" t="n">
        <v>167932</v>
      </c>
      <c r="AC1035" s="58" t="n">
        <v>86</v>
      </c>
      <c r="AD1035" s="58" t="n">
        <v>843098</v>
      </c>
      <c r="AE1035" s="58" t="n">
        <v>88047</v>
      </c>
      <c r="AF1035" s="58" t="n">
        <v>78540</v>
      </c>
      <c r="AG1035" s="58" t="n">
        <v>679126</v>
      </c>
      <c r="AH1035" s="58" t="n">
        <v>-5842</v>
      </c>
      <c r="AI1035" s="58" t="n">
        <v>3227</v>
      </c>
      <c r="AJ1035" s="61" t="n">
        <v>7437</v>
      </c>
      <c r="AK1035" s="68" t="s">
        <v>178</v>
      </c>
      <c r="AL1035" s="69" t="s">
        <v>56</v>
      </c>
      <c r="AM1035" s="73"/>
      <c r="AN1035" s="57" t="n">
        <v>35</v>
      </c>
      <c r="AO1035" s="65" t="n">
        <v>68003</v>
      </c>
      <c r="AP1035" s="65" t="s">
        <v>62</v>
      </c>
      <c r="AQ1035" s="65" t="n">
        <v>12181</v>
      </c>
      <c r="AR1035" s="65" t="n">
        <v>3781</v>
      </c>
      <c r="AS1035" s="66" t="n">
        <v>1731</v>
      </c>
      <c r="AT1035" s="67"/>
    </row>
    <row r="1036" customFormat="false" ht="18.75" hidden="false" customHeight="true" outlineLevel="0" collapsed="false">
      <c r="A1036" s="53"/>
      <c r="B1036" s="68" t="s">
        <v>178</v>
      </c>
      <c r="C1036" s="69" t="s">
        <v>57</v>
      </c>
      <c r="D1036" s="70"/>
      <c r="E1036" s="57" t="n">
        <v>5</v>
      </c>
      <c r="F1036" s="58" t="n">
        <v>247696</v>
      </c>
      <c r="G1036" s="58" t="n">
        <v>10122</v>
      </c>
      <c r="H1036" s="58" t="n">
        <v>192681</v>
      </c>
      <c r="I1036" s="58" t="n">
        <v>72648</v>
      </c>
      <c r="J1036" s="58" t="n">
        <v>45374</v>
      </c>
      <c r="K1036" s="58" t="n">
        <v>120033</v>
      </c>
      <c r="L1036" s="58" t="n">
        <v>86239</v>
      </c>
      <c r="M1036" s="58" t="n">
        <v>50384</v>
      </c>
      <c r="N1036" s="58" t="n">
        <v>4711</v>
      </c>
      <c r="O1036" s="58" t="n">
        <v>827</v>
      </c>
      <c r="P1036" s="58" t="n">
        <v>29083</v>
      </c>
      <c r="Q1036" s="61" t="s">
        <v>61</v>
      </c>
      <c r="R1036" s="68" t="s">
        <v>178</v>
      </c>
      <c r="S1036" s="69" t="s">
        <v>57</v>
      </c>
      <c r="T1036" s="70"/>
      <c r="U1036" s="58" t="n">
        <v>76660</v>
      </c>
      <c r="V1036" s="58" t="n">
        <v>49922</v>
      </c>
      <c r="W1036" s="58" t="n">
        <v>15690</v>
      </c>
      <c r="X1036" s="58" t="n">
        <v>9602</v>
      </c>
      <c r="Y1036" s="65" t="s">
        <v>62</v>
      </c>
      <c r="Z1036" s="58" t="n">
        <v>26738</v>
      </c>
      <c r="AA1036" s="58" t="s">
        <v>61</v>
      </c>
      <c r="AB1036" s="58" t="n">
        <v>1712</v>
      </c>
      <c r="AC1036" s="65" t="s">
        <v>62</v>
      </c>
      <c r="AD1036" s="58" t="n">
        <v>116021</v>
      </c>
      <c r="AE1036" s="58" t="n">
        <v>33653</v>
      </c>
      <c r="AF1036" s="58" t="n">
        <v>32154</v>
      </c>
      <c r="AG1036" s="65" t="s">
        <v>62</v>
      </c>
      <c r="AH1036" s="65" t="s">
        <v>62</v>
      </c>
      <c r="AI1036" s="58" t="n">
        <v>-3938</v>
      </c>
      <c r="AJ1036" s="61" t="n">
        <v>1722</v>
      </c>
      <c r="AK1036" s="68" t="s">
        <v>178</v>
      </c>
      <c r="AL1036" s="69" t="s">
        <v>57</v>
      </c>
      <c r="AM1036" s="73"/>
      <c r="AN1036" s="57" t="n">
        <v>5</v>
      </c>
      <c r="AO1036" s="65" t="s">
        <v>62</v>
      </c>
      <c r="AP1036" s="65" t="n">
        <v>79</v>
      </c>
      <c r="AQ1036" s="65" t="s">
        <v>62</v>
      </c>
      <c r="AR1036" s="65" t="s">
        <v>62</v>
      </c>
      <c r="AS1036" s="66" t="n">
        <v>468</v>
      </c>
      <c r="AT1036" s="67"/>
    </row>
    <row r="1037" customFormat="false" ht="18.75" hidden="false" customHeight="true" outlineLevel="0" collapsed="false">
      <c r="A1037" s="53"/>
      <c r="B1037" s="68" t="s">
        <v>178</v>
      </c>
      <c r="C1037" s="69" t="s">
        <v>58</v>
      </c>
      <c r="D1037" s="70"/>
      <c r="E1037" s="57" t="n">
        <v>14</v>
      </c>
      <c r="F1037" s="58" t="n">
        <v>2207986</v>
      </c>
      <c r="G1037" s="58" t="n">
        <v>91154</v>
      </c>
      <c r="H1037" s="58" t="n">
        <v>1924196</v>
      </c>
      <c r="I1037" s="65" t="s">
        <v>62</v>
      </c>
      <c r="J1037" s="58" t="n">
        <v>405634</v>
      </c>
      <c r="K1037" s="58" t="n">
        <v>1183127</v>
      </c>
      <c r="L1037" s="58" t="n">
        <v>800623</v>
      </c>
      <c r="M1037" s="58" t="n">
        <v>560004</v>
      </c>
      <c r="N1037" s="58" t="n">
        <v>33328</v>
      </c>
      <c r="O1037" s="58" t="n">
        <v>6494</v>
      </c>
      <c r="P1037" s="58" t="n">
        <v>349176</v>
      </c>
      <c r="Q1037" s="66" t="s">
        <v>62</v>
      </c>
      <c r="R1037" s="68" t="s">
        <v>178</v>
      </c>
      <c r="S1037" s="69" t="s">
        <v>58</v>
      </c>
      <c r="T1037" s="70"/>
      <c r="U1037" s="58" t="n">
        <v>979592</v>
      </c>
      <c r="V1037" s="58" t="n">
        <v>517737</v>
      </c>
      <c r="W1037" s="58" t="n">
        <v>211630</v>
      </c>
      <c r="X1037" s="58" t="n">
        <v>108404</v>
      </c>
      <c r="Y1037" s="58" t="n">
        <v>3109</v>
      </c>
      <c r="Z1037" s="58" t="n">
        <v>461855</v>
      </c>
      <c r="AA1037" s="58" t="n">
        <v>30322</v>
      </c>
      <c r="AB1037" s="65" t="n">
        <v>244109</v>
      </c>
      <c r="AC1037" s="65" t="s">
        <v>62</v>
      </c>
      <c r="AD1037" s="58" t="n">
        <v>944604</v>
      </c>
      <c r="AE1037" s="58" t="n">
        <v>215311</v>
      </c>
      <c r="AF1037" s="58" t="n">
        <v>193900</v>
      </c>
      <c r="AG1037" s="58" t="n">
        <v>542582</v>
      </c>
      <c r="AH1037" s="65" t="n">
        <v>-27381</v>
      </c>
      <c r="AI1037" s="65" t="n">
        <v>20192</v>
      </c>
      <c r="AJ1037" s="61" t="n">
        <v>16660</v>
      </c>
      <c r="AK1037" s="68" t="s">
        <v>178</v>
      </c>
      <c r="AL1037" s="69" t="s">
        <v>58</v>
      </c>
      <c r="AM1037" s="73"/>
      <c r="AN1037" s="57" t="n">
        <v>14</v>
      </c>
      <c r="AO1037" s="65" t="s">
        <v>62</v>
      </c>
      <c r="AP1037" s="65" t="s">
        <v>62</v>
      </c>
      <c r="AQ1037" s="65" t="s">
        <v>62</v>
      </c>
      <c r="AR1037" s="65" t="s">
        <v>62</v>
      </c>
      <c r="AS1037" s="66" t="s">
        <v>62</v>
      </c>
      <c r="AT1037" s="67"/>
    </row>
    <row r="1038" customFormat="false" ht="18.75" hidden="false" customHeight="true" outlineLevel="0" collapsed="false">
      <c r="A1038" s="53"/>
      <c r="B1038" s="68" t="s">
        <v>179</v>
      </c>
      <c r="C1038" s="69"/>
      <c r="D1038" s="70"/>
      <c r="E1038" s="57" t="n">
        <v>118</v>
      </c>
      <c r="F1038" s="58" t="n">
        <v>3060390</v>
      </c>
      <c r="G1038" s="58" t="n">
        <v>112442</v>
      </c>
      <c r="H1038" s="58" t="n">
        <v>1557365</v>
      </c>
      <c r="I1038" s="58" t="n">
        <v>898233</v>
      </c>
      <c r="J1038" s="58" t="n">
        <v>111457</v>
      </c>
      <c r="K1038" s="58" t="n">
        <v>655192</v>
      </c>
      <c r="L1038" s="58" t="n">
        <v>348008</v>
      </c>
      <c r="M1038" s="58" t="n">
        <v>170917</v>
      </c>
      <c r="N1038" s="58" t="n">
        <v>79709</v>
      </c>
      <c r="O1038" s="58" t="n">
        <v>30635</v>
      </c>
      <c r="P1038" s="58" t="n">
        <v>227475</v>
      </c>
      <c r="Q1038" s="61" t="n">
        <v>3940</v>
      </c>
      <c r="R1038" s="68" t="s">
        <v>179</v>
      </c>
      <c r="S1038" s="69"/>
      <c r="T1038" s="70"/>
      <c r="U1038" s="58" t="n">
        <v>696013</v>
      </c>
      <c r="V1038" s="58" t="n">
        <v>545704</v>
      </c>
      <c r="W1038" s="58" t="n">
        <v>212876</v>
      </c>
      <c r="X1038" s="58" t="n">
        <v>26616</v>
      </c>
      <c r="Y1038" s="58" t="n">
        <v>27237</v>
      </c>
      <c r="Z1038" s="58" t="n">
        <v>150309</v>
      </c>
      <c r="AA1038" s="58" t="n">
        <v>22180</v>
      </c>
      <c r="AB1038" s="58" t="n">
        <v>42907</v>
      </c>
      <c r="AC1038" s="58" t="n">
        <v>1487</v>
      </c>
      <c r="AD1038" s="58" t="n">
        <v>861352</v>
      </c>
      <c r="AE1038" s="58" t="n">
        <v>352803</v>
      </c>
      <c r="AF1038" s="58" t="n">
        <v>143761</v>
      </c>
      <c r="AG1038" s="58" t="n">
        <v>383244</v>
      </c>
      <c r="AH1038" s="58" t="n">
        <v>-18230</v>
      </c>
      <c r="AI1038" s="58" t="n">
        <v>-226</v>
      </c>
      <c r="AJ1038" s="61" t="n">
        <v>36226</v>
      </c>
      <c r="AK1038" s="68" t="s">
        <v>179</v>
      </c>
      <c r="AL1038" s="69"/>
      <c r="AM1038" s="73"/>
      <c r="AN1038" s="57" t="n">
        <v>118</v>
      </c>
      <c r="AO1038" s="65" t="n">
        <v>48623</v>
      </c>
      <c r="AP1038" s="65" t="n">
        <v>1622</v>
      </c>
      <c r="AQ1038" s="65" t="n">
        <v>13284</v>
      </c>
      <c r="AR1038" s="65" t="n">
        <v>11976</v>
      </c>
      <c r="AS1038" s="66" t="n">
        <v>3435</v>
      </c>
      <c r="AT1038" s="67"/>
    </row>
    <row r="1039" customFormat="false" ht="18.75" hidden="false" customHeight="true" outlineLevel="0" collapsed="false">
      <c r="A1039" s="53"/>
      <c r="B1039" s="68" t="s">
        <v>179</v>
      </c>
      <c r="C1039" s="69" t="s">
        <v>51</v>
      </c>
      <c r="D1039" s="70"/>
      <c r="E1039" s="57" t="n">
        <v>23</v>
      </c>
      <c r="F1039" s="58" t="n">
        <v>148364</v>
      </c>
      <c r="G1039" s="58" t="n">
        <v>4550</v>
      </c>
      <c r="H1039" s="58" t="n">
        <v>93448</v>
      </c>
      <c r="I1039" s="58" t="n">
        <v>49572</v>
      </c>
      <c r="J1039" s="58" t="n">
        <v>8779</v>
      </c>
      <c r="K1039" s="58" t="n">
        <v>43823</v>
      </c>
      <c r="L1039" s="58" t="n">
        <v>19663</v>
      </c>
      <c r="M1039" s="58" t="n">
        <v>7668</v>
      </c>
      <c r="N1039" s="58" t="n">
        <v>1115</v>
      </c>
      <c r="O1039" s="58" t="n">
        <v>323</v>
      </c>
      <c r="P1039" s="58" t="n">
        <v>23045</v>
      </c>
      <c r="Q1039" s="61" t="n">
        <v>53</v>
      </c>
      <c r="R1039" s="68" t="s">
        <v>179</v>
      </c>
      <c r="S1039" s="69" t="s">
        <v>51</v>
      </c>
      <c r="T1039" s="70"/>
      <c r="U1039" s="58" t="n">
        <v>38579</v>
      </c>
      <c r="V1039" s="58" t="n">
        <v>27080</v>
      </c>
      <c r="W1039" s="58" t="n">
        <v>11184</v>
      </c>
      <c r="X1039" s="58" t="n">
        <v>5493</v>
      </c>
      <c r="Y1039" s="58" t="n">
        <v>1547</v>
      </c>
      <c r="Z1039" s="58" t="n">
        <v>11499</v>
      </c>
      <c r="AA1039" s="58" t="n">
        <v>455</v>
      </c>
      <c r="AB1039" s="58" t="n">
        <v>9133</v>
      </c>
      <c r="AC1039" s="58" t="n">
        <v>235</v>
      </c>
      <c r="AD1039" s="58" t="n">
        <v>54869</v>
      </c>
      <c r="AE1039" s="58" t="n">
        <v>846</v>
      </c>
      <c r="AF1039" s="58" t="n">
        <v>1612</v>
      </c>
      <c r="AG1039" s="58" t="n">
        <v>53485</v>
      </c>
      <c r="AH1039" s="58" t="n">
        <v>-1955</v>
      </c>
      <c r="AI1039" s="58" t="n">
        <v>881</v>
      </c>
      <c r="AJ1039" s="61" t="n">
        <v>376</v>
      </c>
      <c r="AK1039" s="68" t="s">
        <v>179</v>
      </c>
      <c r="AL1039" s="69" t="s">
        <v>51</v>
      </c>
      <c r="AM1039" s="73"/>
      <c r="AN1039" s="57" t="n">
        <v>23</v>
      </c>
      <c r="AO1039" s="65" t="n">
        <v>1983</v>
      </c>
      <c r="AP1039" s="65" t="n">
        <v>31</v>
      </c>
      <c r="AQ1039" s="65" t="n">
        <v>1007</v>
      </c>
      <c r="AR1039" s="65" t="n">
        <v>218</v>
      </c>
      <c r="AS1039" s="66" t="n">
        <v>67</v>
      </c>
      <c r="AT1039" s="67"/>
    </row>
    <row r="1040" customFormat="false" ht="18.75" hidden="false" customHeight="true" outlineLevel="0" collapsed="false">
      <c r="A1040" s="53"/>
      <c r="B1040" s="68" t="s">
        <v>179</v>
      </c>
      <c r="C1040" s="69" t="s">
        <v>52</v>
      </c>
      <c r="D1040" s="70"/>
      <c r="E1040" s="57" t="n">
        <v>15</v>
      </c>
      <c r="F1040" s="58" t="n">
        <v>82985</v>
      </c>
      <c r="G1040" s="58" t="n">
        <v>485</v>
      </c>
      <c r="H1040" s="58" t="n">
        <v>39326</v>
      </c>
      <c r="I1040" s="58" t="n">
        <v>29030</v>
      </c>
      <c r="J1040" s="58" t="n">
        <v>5205</v>
      </c>
      <c r="K1040" s="58" t="n">
        <v>10283</v>
      </c>
      <c r="L1040" s="58" t="n">
        <v>5213</v>
      </c>
      <c r="M1040" s="58" t="n">
        <v>2689</v>
      </c>
      <c r="N1040" s="58" t="n">
        <v>1283</v>
      </c>
      <c r="O1040" s="58" t="n">
        <v>645</v>
      </c>
      <c r="P1040" s="58" t="n">
        <v>3787</v>
      </c>
      <c r="Q1040" s="61" t="n">
        <v>13</v>
      </c>
      <c r="R1040" s="68" t="s">
        <v>179</v>
      </c>
      <c r="S1040" s="69" t="s">
        <v>52</v>
      </c>
      <c r="T1040" s="70"/>
      <c r="U1040" s="58" t="n">
        <v>24144</v>
      </c>
      <c r="V1040" s="58" t="n">
        <v>16677</v>
      </c>
      <c r="W1040" s="58" t="n">
        <v>6034</v>
      </c>
      <c r="X1040" s="58" t="n">
        <v>3532</v>
      </c>
      <c r="Y1040" s="58" t="n">
        <v>20</v>
      </c>
      <c r="Z1040" s="58" t="n">
        <v>7467</v>
      </c>
      <c r="AA1040" s="58" t="n">
        <v>683</v>
      </c>
      <c r="AB1040" s="58" t="n">
        <v>4469</v>
      </c>
      <c r="AC1040" s="58" t="n">
        <v>116</v>
      </c>
      <c r="AD1040" s="58" t="n">
        <v>15182</v>
      </c>
      <c r="AE1040" s="58" t="n">
        <v>984</v>
      </c>
      <c r="AF1040" s="58" t="n">
        <v>3755</v>
      </c>
      <c r="AG1040" s="58" t="n">
        <v>10483</v>
      </c>
      <c r="AH1040" s="58" t="n">
        <v>-40</v>
      </c>
      <c r="AI1040" s="58" t="s">
        <v>61</v>
      </c>
      <c r="AJ1040" s="61" t="n">
        <v>106</v>
      </c>
      <c r="AK1040" s="68" t="s">
        <v>179</v>
      </c>
      <c r="AL1040" s="69" t="s">
        <v>52</v>
      </c>
      <c r="AM1040" s="73"/>
      <c r="AN1040" s="57" t="n">
        <v>15</v>
      </c>
      <c r="AO1040" s="65" t="n">
        <v>326</v>
      </c>
      <c r="AP1040" s="65" t="n">
        <v>8</v>
      </c>
      <c r="AQ1040" s="65" t="n">
        <v>14</v>
      </c>
      <c r="AR1040" s="65" t="n">
        <v>538</v>
      </c>
      <c r="AS1040" s="66" t="n">
        <v>423</v>
      </c>
      <c r="AT1040" s="67"/>
    </row>
    <row r="1041" customFormat="false" ht="18.75" hidden="false" customHeight="true" outlineLevel="0" collapsed="false">
      <c r="A1041" s="53"/>
      <c r="B1041" s="68" t="s">
        <v>179</v>
      </c>
      <c r="C1041" s="69" t="s">
        <v>53</v>
      </c>
      <c r="D1041" s="70"/>
      <c r="E1041" s="57" t="n">
        <v>18</v>
      </c>
      <c r="F1041" s="58" t="n">
        <v>484836</v>
      </c>
      <c r="G1041" s="58" t="n">
        <v>19552</v>
      </c>
      <c r="H1041" s="58" t="n">
        <v>193706</v>
      </c>
      <c r="I1041" s="58" t="n">
        <v>126434</v>
      </c>
      <c r="J1041" s="58" t="n">
        <v>15236</v>
      </c>
      <c r="K1041" s="58" t="n">
        <v>67116</v>
      </c>
      <c r="L1041" s="58" t="n">
        <v>44659</v>
      </c>
      <c r="M1041" s="58" t="n">
        <v>24300</v>
      </c>
      <c r="N1041" s="58" t="n">
        <v>3407</v>
      </c>
      <c r="O1041" s="58" t="n">
        <v>2160</v>
      </c>
      <c r="P1041" s="58" t="n">
        <v>19050</v>
      </c>
      <c r="Q1041" s="61" t="n">
        <v>156</v>
      </c>
      <c r="R1041" s="68" t="s">
        <v>179</v>
      </c>
      <c r="S1041" s="69" t="s">
        <v>53</v>
      </c>
      <c r="T1041" s="70"/>
      <c r="U1041" s="58" t="n">
        <v>106958</v>
      </c>
      <c r="V1041" s="58" t="n">
        <v>84337</v>
      </c>
      <c r="W1041" s="58" t="n">
        <v>21877</v>
      </c>
      <c r="X1041" s="58" t="n">
        <v>1543</v>
      </c>
      <c r="Y1041" s="58" t="n">
        <v>18345</v>
      </c>
      <c r="Z1041" s="58" t="n">
        <v>22621</v>
      </c>
      <c r="AA1041" s="58" t="n">
        <v>13760</v>
      </c>
      <c r="AB1041" s="58" t="n">
        <v>996</v>
      </c>
      <c r="AC1041" s="58" t="n">
        <v>559</v>
      </c>
      <c r="AD1041" s="58" t="n">
        <v>86748</v>
      </c>
      <c r="AE1041" s="58" t="n">
        <v>2582</v>
      </c>
      <c r="AF1041" s="58" t="n">
        <v>22604</v>
      </c>
      <c r="AG1041" s="58" t="n">
        <v>73998</v>
      </c>
      <c r="AH1041" s="58" t="n">
        <v>-13762</v>
      </c>
      <c r="AI1041" s="58" t="n">
        <v>1326</v>
      </c>
      <c r="AJ1041" s="61" t="n">
        <v>7782</v>
      </c>
      <c r="AK1041" s="68" t="s">
        <v>179</v>
      </c>
      <c r="AL1041" s="69" t="s">
        <v>53</v>
      </c>
      <c r="AM1041" s="73"/>
      <c r="AN1041" s="57" t="n">
        <v>18</v>
      </c>
      <c r="AO1041" s="65" t="n">
        <v>2865</v>
      </c>
      <c r="AP1041" s="65" t="s">
        <v>61</v>
      </c>
      <c r="AQ1041" s="65" t="n">
        <v>2595</v>
      </c>
      <c r="AR1041" s="65" t="n">
        <v>2063</v>
      </c>
      <c r="AS1041" s="66" t="n">
        <v>1370</v>
      </c>
      <c r="AT1041" s="67"/>
    </row>
    <row r="1042" customFormat="false" ht="18.75" hidden="false" customHeight="true" outlineLevel="0" collapsed="false">
      <c r="A1042" s="53"/>
      <c r="B1042" s="68" t="s">
        <v>179</v>
      </c>
      <c r="C1042" s="69" t="s">
        <v>54</v>
      </c>
      <c r="D1042" s="70"/>
      <c r="E1042" s="57" t="n">
        <v>13</v>
      </c>
      <c r="F1042" s="58" t="n">
        <v>133088</v>
      </c>
      <c r="G1042" s="58" t="n">
        <v>6535</v>
      </c>
      <c r="H1042" s="58" t="n">
        <v>96438</v>
      </c>
      <c r="I1042" s="58" t="n">
        <v>50800</v>
      </c>
      <c r="J1042" s="58" t="n">
        <v>9711</v>
      </c>
      <c r="K1042" s="58" t="n">
        <v>45625</v>
      </c>
      <c r="L1042" s="58" t="n">
        <v>13519</v>
      </c>
      <c r="M1042" s="58" t="n">
        <v>8664</v>
      </c>
      <c r="N1042" s="58" t="n">
        <v>25155</v>
      </c>
      <c r="O1042" s="58" t="n">
        <v>1081</v>
      </c>
      <c r="P1042" s="58" t="n">
        <v>6951</v>
      </c>
      <c r="Q1042" s="61" t="n">
        <v>13</v>
      </c>
      <c r="R1042" s="68" t="s">
        <v>179</v>
      </c>
      <c r="S1042" s="69" t="s">
        <v>54</v>
      </c>
      <c r="T1042" s="70"/>
      <c r="U1042" s="58" t="n">
        <v>44405</v>
      </c>
      <c r="V1042" s="58" t="n">
        <v>30911</v>
      </c>
      <c r="W1042" s="58" t="n">
        <v>6938</v>
      </c>
      <c r="X1042" s="58" t="n">
        <v>5790</v>
      </c>
      <c r="Y1042" s="58" t="n">
        <v>1749</v>
      </c>
      <c r="Z1042" s="58" t="n">
        <v>13494</v>
      </c>
      <c r="AA1042" s="58" t="n">
        <v>169</v>
      </c>
      <c r="AB1042" s="58" t="n">
        <v>8824</v>
      </c>
      <c r="AC1042" s="58" t="n">
        <v>333</v>
      </c>
      <c r="AD1042" s="58" t="n">
        <v>52033</v>
      </c>
      <c r="AE1042" s="58" t="n">
        <v>5103</v>
      </c>
      <c r="AF1042" s="58" t="n">
        <v>18053</v>
      </c>
      <c r="AG1042" s="58" t="n">
        <v>29197</v>
      </c>
      <c r="AH1042" s="58" t="n">
        <v>-213</v>
      </c>
      <c r="AI1042" s="58" t="n">
        <v>-107</v>
      </c>
      <c r="AJ1042" s="61" t="n">
        <v>189</v>
      </c>
      <c r="AK1042" s="68" t="s">
        <v>179</v>
      </c>
      <c r="AL1042" s="69" t="s">
        <v>54</v>
      </c>
      <c r="AM1042" s="73"/>
      <c r="AN1042" s="57" t="n">
        <v>13</v>
      </c>
      <c r="AO1042" s="65" t="n">
        <v>2705</v>
      </c>
      <c r="AP1042" s="65" t="n">
        <v>272</v>
      </c>
      <c r="AQ1042" s="65" t="n">
        <v>837</v>
      </c>
      <c r="AR1042" s="65" t="n">
        <v>552</v>
      </c>
      <c r="AS1042" s="66" t="n">
        <v>65</v>
      </c>
      <c r="AT1042" s="67"/>
    </row>
    <row r="1043" customFormat="false" ht="18.75" hidden="false" customHeight="true" outlineLevel="0" collapsed="false">
      <c r="A1043" s="53"/>
      <c r="B1043" s="68" t="s">
        <v>179</v>
      </c>
      <c r="C1043" s="69" t="s">
        <v>55</v>
      </c>
      <c r="D1043" s="70"/>
      <c r="E1043" s="57" t="n">
        <v>8</v>
      </c>
      <c r="F1043" s="58" t="n">
        <v>151338</v>
      </c>
      <c r="G1043" s="58" t="n">
        <v>11870</v>
      </c>
      <c r="H1043" s="58" t="n">
        <v>58388</v>
      </c>
      <c r="I1043" s="58" t="n">
        <v>45427</v>
      </c>
      <c r="J1043" s="58" t="n">
        <v>1709</v>
      </c>
      <c r="K1043" s="58" t="n">
        <v>12934</v>
      </c>
      <c r="L1043" s="58" t="n">
        <v>7648</v>
      </c>
      <c r="M1043" s="58" t="n">
        <v>3377</v>
      </c>
      <c r="N1043" s="58" t="n">
        <v>1696</v>
      </c>
      <c r="O1043" s="58" t="n">
        <v>1285</v>
      </c>
      <c r="P1043" s="58" t="n">
        <v>3590</v>
      </c>
      <c r="Q1043" s="61" t="n">
        <v>27</v>
      </c>
      <c r="R1043" s="68" t="s">
        <v>179</v>
      </c>
      <c r="S1043" s="69" t="s">
        <v>55</v>
      </c>
      <c r="T1043" s="70"/>
      <c r="U1043" s="58" t="n">
        <v>38322</v>
      </c>
      <c r="V1043" s="58" t="n">
        <v>35210</v>
      </c>
      <c r="W1043" s="58" t="n">
        <v>7462</v>
      </c>
      <c r="X1043" s="58" t="n">
        <v>1558</v>
      </c>
      <c r="Y1043" s="58" t="n">
        <v>3214</v>
      </c>
      <c r="Z1043" s="58" t="n">
        <v>3112</v>
      </c>
      <c r="AA1043" s="58" t="n">
        <v>66</v>
      </c>
      <c r="AB1043" s="58" t="n">
        <v>892</v>
      </c>
      <c r="AC1043" s="58" t="n">
        <v>12</v>
      </c>
      <c r="AD1043" s="58" t="n">
        <v>20066</v>
      </c>
      <c r="AE1043" s="58" t="n">
        <v>6421</v>
      </c>
      <c r="AF1043" s="58" t="n">
        <v>4193</v>
      </c>
      <c r="AG1043" s="58" t="n">
        <v>10476</v>
      </c>
      <c r="AH1043" s="58" t="n">
        <v>-1036</v>
      </c>
      <c r="AI1043" s="58" t="n">
        <v>12</v>
      </c>
      <c r="AJ1043" s="61" t="n">
        <v>6161</v>
      </c>
      <c r="AK1043" s="68" t="s">
        <v>179</v>
      </c>
      <c r="AL1043" s="69" t="s">
        <v>55</v>
      </c>
      <c r="AM1043" s="73"/>
      <c r="AN1043" s="57" t="n">
        <v>8</v>
      </c>
      <c r="AO1043" s="65" t="n">
        <v>873</v>
      </c>
      <c r="AP1043" s="65" t="n">
        <v>1</v>
      </c>
      <c r="AQ1043" s="65" t="n">
        <v>834</v>
      </c>
      <c r="AR1043" s="65" t="n">
        <v>613</v>
      </c>
      <c r="AS1043" s="66" t="n">
        <v>29</v>
      </c>
      <c r="AT1043" s="67"/>
    </row>
    <row r="1044" customFormat="false" ht="18.75" hidden="false" customHeight="true" outlineLevel="0" collapsed="false">
      <c r="A1044" s="53"/>
      <c r="B1044" s="68" t="s">
        <v>179</v>
      </c>
      <c r="C1044" s="69" t="s">
        <v>56</v>
      </c>
      <c r="D1044" s="70"/>
      <c r="E1044" s="57" t="n">
        <v>21</v>
      </c>
      <c r="F1044" s="58" t="n">
        <v>580616</v>
      </c>
      <c r="G1044" s="58" t="n">
        <v>43243</v>
      </c>
      <c r="H1044" s="58" t="n">
        <v>284172</v>
      </c>
      <c r="I1044" s="58" t="n">
        <v>189292</v>
      </c>
      <c r="J1044" s="58" t="n">
        <v>30535</v>
      </c>
      <c r="K1044" s="58" t="n">
        <v>94853</v>
      </c>
      <c r="L1044" s="58" t="n">
        <v>41168</v>
      </c>
      <c r="M1044" s="58" t="n">
        <v>21425</v>
      </c>
      <c r="N1044" s="58" t="n">
        <v>35841</v>
      </c>
      <c r="O1044" s="58" t="n">
        <v>16937</v>
      </c>
      <c r="P1044" s="58" t="n">
        <v>17844</v>
      </c>
      <c r="Q1044" s="61" t="n">
        <v>27</v>
      </c>
      <c r="R1044" s="68" t="s">
        <v>179</v>
      </c>
      <c r="S1044" s="69" t="s">
        <v>56</v>
      </c>
      <c r="T1044" s="70"/>
      <c r="U1044" s="58" t="n">
        <v>127472</v>
      </c>
      <c r="V1044" s="58" t="n">
        <v>102265</v>
      </c>
      <c r="W1044" s="58" t="n">
        <v>32885</v>
      </c>
      <c r="X1044" s="58" t="n">
        <v>6086</v>
      </c>
      <c r="Y1044" s="58" t="n">
        <v>486</v>
      </c>
      <c r="Z1044" s="58" t="n">
        <v>25207</v>
      </c>
      <c r="AA1044" s="58" t="n">
        <v>26</v>
      </c>
      <c r="AB1044" s="58" t="n">
        <v>6980</v>
      </c>
      <c r="AC1044" s="58" t="n">
        <v>118</v>
      </c>
      <c r="AD1044" s="58" t="n">
        <v>156700</v>
      </c>
      <c r="AE1044" s="58" t="n">
        <v>56569</v>
      </c>
      <c r="AF1044" s="58" t="n">
        <v>27336</v>
      </c>
      <c r="AG1044" s="58" t="n">
        <v>72700</v>
      </c>
      <c r="AH1044" s="58" t="n">
        <v>-577</v>
      </c>
      <c r="AI1044" s="58" t="n">
        <v>672</v>
      </c>
      <c r="AJ1044" s="61" t="n">
        <v>18338</v>
      </c>
      <c r="AK1044" s="68" t="s">
        <v>179</v>
      </c>
      <c r="AL1044" s="69" t="s">
        <v>56</v>
      </c>
      <c r="AM1044" s="73"/>
      <c r="AN1044" s="57" t="n">
        <v>21</v>
      </c>
      <c r="AO1044" s="65" t="n">
        <v>4084</v>
      </c>
      <c r="AP1044" s="65" t="n">
        <v>579</v>
      </c>
      <c r="AQ1044" s="65" t="n">
        <v>888</v>
      </c>
      <c r="AR1044" s="65" t="n">
        <v>2831</v>
      </c>
      <c r="AS1044" s="66" t="n">
        <v>488</v>
      </c>
      <c r="AT1044" s="67"/>
    </row>
    <row r="1045" customFormat="false" ht="18.75" hidden="false" customHeight="true" outlineLevel="0" collapsed="false">
      <c r="A1045" s="53"/>
      <c r="B1045" s="68" t="s">
        <v>179</v>
      </c>
      <c r="C1045" s="69" t="s">
        <v>57</v>
      </c>
      <c r="D1045" s="70"/>
      <c r="E1045" s="57" t="n">
        <v>14</v>
      </c>
      <c r="F1045" s="58" t="n">
        <v>437824</v>
      </c>
      <c r="G1045" s="58" t="n">
        <v>8949</v>
      </c>
      <c r="H1045" s="58" t="n">
        <v>238705</v>
      </c>
      <c r="I1045" s="58" t="n">
        <v>131844</v>
      </c>
      <c r="J1045" s="58" t="n">
        <v>7743</v>
      </c>
      <c r="K1045" s="58" t="n">
        <v>106828</v>
      </c>
      <c r="L1045" s="58" t="n">
        <v>67947</v>
      </c>
      <c r="M1045" s="58" t="n">
        <v>31468</v>
      </c>
      <c r="N1045" s="58" t="n">
        <v>2935</v>
      </c>
      <c r="O1045" s="58" t="n">
        <v>840</v>
      </c>
      <c r="P1045" s="58" t="n">
        <v>35946</v>
      </c>
      <c r="Q1045" s="61" t="n">
        <v>33</v>
      </c>
      <c r="R1045" s="68" t="s">
        <v>179</v>
      </c>
      <c r="S1045" s="69" t="s">
        <v>57</v>
      </c>
      <c r="T1045" s="70"/>
      <c r="U1045" s="58" t="n">
        <v>83875</v>
      </c>
      <c r="V1045" s="58" t="n">
        <v>62977</v>
      </c>
      <c r="W1045" s="58" t="n">
        <v>28114</v>
      </c>
      <c r="X1045" s="58" t="n">
        <v>398</v>
      </c>
      <c r="Y1045" s="58" t="n">
        <v>1876</v>
      </c>
      <c r="Z1045" s="58" t="n">
        <v>20898</v>
      </c>
      <c r="AA1045" s="58" t="n">
        <v>21</v>
      </c>
      <c r="AB1045" s="58" t="n">
        <v>4533</v>
      </c>
      <c r="AC1045" s="58" t="n">
        <v>114</v>
      </c>
      <c r="AD1045" s="58" t="n">
        <v>154830</v>
      </c>
      <c r="AE1045" s="58" t="n">
        <v>107088</v>
      </c>
      <c r="AF1045" s="58" t="n">
        <v>15306</v>
      </c>
      <c r="AG1045" s="58" t="n">
        <v>32789</v>
      </c>
      <c r="AH1045" s="58" t="n">
        <v>-583</v>
      </c>
      <c r="AI1045" s="58" t="n">
        <v>230</v>
      </c>
      <c r="AJ1045" s="61" t="n">
        <v>960</v>
      </c>
      <c r="AK1045" s="68" t="s">
        <v>179</v>
      </c>
      <c r="AL1045" s="69" t="s">
        <v>57</v>
      </c>
      <c r="AM1045" s="73"/>
      <c r="AN1045" s="57" t="n">
        <v>14</v>
      </c>
      <c r="AO1045" s="65" t="n">
        <v>9122</v>
      </c>
      <c r="AP1045" s="65" t="n">
        <v>385</v>
      </c>
      <c r="AQ1045" s="65" t="n">
        <v>2896</v>
      </c>
      <c r="AR1045" s="65" t="n">
        <v>488</v>
      </c>
      <c r="AS1045" s="66" t="n">
        <v>97</v>
      </c>
      <c r="AT1045" s="67"/>
    </row>
    <row r="1046" customFormat="false" ht="18.75" hidden="false" customHeight="true" outlineLevel="0" collapsed="false">
      <c r="A1046" s="53"/>
      <c r="B1046" s="68" t="s">
        <v>179</v>
      </c>
      <c r="C1046" s="69" t="s">
        <v>58</v>
      </c>
      <c r="D1046" s="70"/>
      <c r="E1046" s="57" t="n">
        <v>6</v>
      </c>
      <c r="F1046" s="58" t="n">
        <v>1041339</v>
      </c>
      <c r="G1046" s="58" t="n">
        <v>17258</v>
      </c>
      <c r="H1046" s="58" t="n">
        <v>553182</v>
      </c>
      <c r="I1046" s="58" t="n">
        <v>275834</v>
      </c>
      <c r="J1046" s="58" t="n">
        <v>32539</v>
      </c>
      <c r="K1046" s="58" t="n">
        <v>273730</v>
      </c>
      <c r="L1046" s="58" t="n">
        <v>148191</v>
      </c>
      <c r="M1046" s="58" t="n">
        <v>71326</v>
      </c>
      <c r="N1046" s="58" t="n">
        <v>8277</v>
      </c>
      <c r="O1046" s="58" t="n">
        <v>7364</v>
      </c>
      <c r="P1046" s="58" t="n">
        <v>117262</v>
      </c>
      <c r="Q1046" s="61" t="n">
        <v>3618</v>
      </c>
      <c r="R1046" s="68" t="s">
        <v>179</v>
      </c>
      <c r="S1046" s="69" t="s">
        <v>58</v>
      </c>
      <c r="T1046" s="70"/>
      <c r="U1046" s="58" t="n">
        <v>232258</v>
      </c>
      <c r="V1046" s="58" t="n">
        <v>186247</v>
      </c>
      <c r="W1046" s="58" t="n">
        <v>98382</v>
      </c>
      <c r="X1046" s="58" t="n">
        <v>2216</v>
      </c>
      <c r="Y1046" s="58" t="s">
        <v>61</v>
      </c>
      <c r="Z1046" s="58" t="n">
        <v>46011</v>
      </c>
      <c r="AA1046" s="58" t="n">
        <v>7000</v>
      </c>
      <c r="AB1046" s="58" t="n">
        <v>7080</v>
      </c>
      <c r="AC1046" s="58" t="s">
        <v>61</v>
      </c>
      <c r="AD1046" s="58" t="n">
        <v>320924</v>
      </c>
      <c r="AE1046" s="58" t="n">
        <v>173210</v>
      </c>
      <c r="AF1046" s="58" t="n">
        <v>50902</v>
      </c>
      <c r="AG1046" s="58" t="n">
        <v>100116</v>
      </c>
      <c r="AH1046" s="58" t="n">
        <v>-64</v>
      </c>
      <c r="AI1046" s="58" t="n">
        <v>-3240</v>
      </c>
      <c r="AJ1046" s="61" t="n">
        <v>2314</v>
      </c>
      <c r="AK1046" s="68" t="s">
        <v>179</v>
      </c>
      <c r="AL1046" s="69" t="s">
        <v>58</v>
      </c>
      <c r="AM1046" s="73"/>
      <c r="AN1046" s="57" t="n">
        <v>6</v>
      </c>
      <c r="AO1046" s="65" t="n">
        <v>26665</v>
      </c>
      <c r="AP1046" s="65" t="n">
        <v>346</v>
      </c>
      <c r="AQ1046" s="65" t="n">
        <v>4213</v>
      </c>
      <c r="AR1046" s="65" t="n">
        <v>4673</v>
      </c>
      <c r="AS1046" s="66" t="n">
        <v>896</v>
      </c>
      <c r="AT1046" s="67"/>
    </row>
    <row r="1047" customFormat="false" ht="18.75" hidden="false" customHeight="true" outlineLevel="0" collapsed="false">
      <c r="A1047" s="53"/>
      <c r="B1047" s="68" t="s">
        <v>180</v>
      </c>
      <c r="C1047" s="69"/>
      <c r="D1047" s="70"/>
      <c r="E1047" s="57" t="n">
        <v>80</v>
      </c>
      <c r="F1047" s="58" t="n">
        <v>2659597</v>
      </c>
      <c r="G1047" s="58" t="n">
        <v>322475</v>
      </c>
      <c r="H1047" s="58" t="n">
        <v>30119482</v>
      </c>
      <c r="I1047" s="58" t="n">
        <v>28421120</v>
      </c>
      <c r="J1047" s="58" t="n">
        <v>8543</v>
      </c>
      <c r="K1047" s="58" t="n">
        <v>1691262</v>
      </c>
      <c r="L1047" s="58" t="n">
        <v>423392</v>
      </c>
      <c r="M1047" s="58" t="n">
        <v>266955</v>
      </c>
      <c r="N1047" s="58" t="n">
        <v>574086</v>
      </c>
      <c r="O1047" s="58" t="n">
        <v>433888</v>
      </c>
      <c r="P1047" s="58" t="n">
        <v>693784</v>
      </c>
      <c r="Q1047" s="61" t="n">
        <v>7100</v>
      </c>
      <c r="R1047" s="68" t="s">
        <v>180</v>
      </c>
      <c r="S1047" s="69"/>
      <c r="T1047" s="70"/>
      <c r="U1047" s="58" t="n">
        <v>26885553</v>
      </c>
      <c r="V1047" s="58" t="n">
        <v>20454244</v>
      </c>
      <c r="W1047" s="58" t="n">
        <v>981178</v>
      </c>
      <c r="X1047" s="58" t="n">
        <v>5088043</v>
      </c>
      <c r="Y1047" s="58" t="n">
        <v>1566717</v>
      </c>
      <c r="Z1047" s="58" t="n">
        <v>6431309</v>
      </c>
      <c r="AA1047" s="58" t="n">
        <v>1588206</v>
      </c>
      <c r="AB1047" s="58" t="n">
        <v>4027840</v>
      </c>
      <c r="AC1047" s="58" t="n">
        <v>275021</v>
      </c>
      <c r="AD1047" s="58" t="n">
        <v>3233929</v>
      </c>
      <c r="AE1047" s="58" t="n">
        <v>728969</v>
      </c>
      <c r="AF1047" s="58" t="n">
        <v>918116</v>
      </c>
      <c r="AG1047" s="58" t="n">
        <v>1475673</v>
      </c>
      <c r="AH1047" s="58" t="n">
        <v>-62263</v>
      </c>
      <c r="AI1047" s="58" t="n">
        <v>173434</v>
      </c>
      <c r="AJ1047" s="61" t="n">
        <v>82290</v>
      </c>
      <c r="AK1047" s="68" t="s">
        <v>180</v>
      </c>
      <c r="AL1047" s="69"/>
      <c r="AM1047" s="73"/>
      <c r="AN1047" s="57" t="n">
        <v>80</v>
      </c>
      <c r="AO1047" s="65" t="n">
        <v>34285</v>
      </c>
      <c r="AP1047" s="65" t="s">
        <v>62</v>
      </c>
      <c r="AQ1047" s="65" t="n">
        <v>18534</v>
      </c>
      <c r="AR1047" s="65" t="n">
        <v>115255</v>
      </c>
      <c r="AS1047" s="66" t="n">
        <v>15985</v>
      </c>
      <c r="AT1047" s="67"/>
    </row>
    <row r="1048" customFormat="false" ht="18.75" hidden="false" customHeight="true" outlineLevel="0" collapsed="false">
      <c r="A1048" s="53"/>
      <c r="B1048" s="68" t="s">
        <v>180</v>
      </c>
      <c r="C1048" s="69" t="s">
        <v>51</v>
      </c>
      <c r="D1048" s="70"/>
      <c r="E1048" s="57" t="n">
        <v>2</v>
      </c>
      <c r="F1048" s="65" t="s">
        <v>62</v>
      </c>
      <c r="G1048" s="65" t="s">
        <v>62</v>
      </c>
      <c r="H1048" s="65" t="s">
        <v>62</v>
      </c>
      <c r="I1048" s="65" t="s">
        <v>62</v>
      </c>
      <c r="J1048" s="65" t="s">
        <v>62</v>
      </c>
      <c r="K1048" s="65" t="s">
        <v>62</v>
      </c>
      <c r="L1048" s="65" t="s">
        <v>62</v>
      </c>
      <c r="M1048" s="65" t="s">
        <v>62</v>
      </c>
      <c r="N1048" s="65" t="s">
        <v>62</v>
      </c>
      <c r="O1048" s="65" t="s">
        <v>62</v>
      </c>
      <c r="P1048" s="65" t="s">
        <v>62</v>
      </c>
      <c r="Q1048" s="61" t="s">
        <v>61</v>
      </c>
      <c r="R1048" s="68" t="s">
        <v>180</v>
      </c>
      <c r="S1048" s="69" t="s">
        <v>51</v>
      </c>
      <c r="T1048" s="70"/>
      <c r="U1048" s="65" t="s">
        <v>62</v>
      </c>
      <c r="V1048" s="65" t="s">
        <v>62</v>
      </c>
      <c r="W1048" s="65" t="s">
        <v>62</v>
      </c>
      <c r="X1048" s="65" t="s">
        <v>62</v>
      </c>
      <c r="Y1048" s="58" t="s">
        <v>61</v>
      </c>
      <c r="Z1048" s="65" t="s">
        <v>62</v>
      </c>
      <c r="AA1048" s="58" t="s">
        <v>61</v>
      </c>
      <c r="AB1048" s="65" t="s">
        <v>62</v>
      </c>
      <c r="AC1048" s="58" t="s">
        <v>61</v>
      </c>
      <c r="AD1048" s="65" t="s">
        <v>62</v>
      </c>
      <c r="AE1048" s="65" t="s">
        <v>62</v>
      </c>
      <c r="AF1048" s="65" t="s">
        <v>62</v>
      </c>
      <c r="AG1048" s="65" t="s">
        <v>62</v>
      </c>
      <c r="AH1048" s="65" t="s">
        <v>62</v>
      </c>
      <c r="AI1048" s="58" t="s">
        <v>61</v>
      </c>
      <c r="AJ1048" s="66" t="s">
        <v>62</v>
      </c>
      <c r="AK1048" s="68" t="s">
        <v>180</v>
      </c>
      <c r="AL1048" s="69" t="s">
        <v>51</v>
      </c>
      <c r="AM1048" s="73"/>
      <c r="AN1048" s="57" t="n">
        <v>2</v>
      </c>
      <c r="AO1048" s="65" t="s">
        <v>62</v>
      </c>
      <c r="AP1048" s="65" t="s">
        <v>61</v>
      </c>
      <c r="AQ1048" s="65" t="s">
        <v>61</v>
      </c>
      <c r="AR1048" s="65" t="s">
        <v>62</v>
      </c>
      <c r="AS1048" s="66" t="s">
        <v>62</v>
      </c>
      <c r="AT1048" s="67"/>
    </row>
    <row r="1049" customFormat="false" ht="18.75" hidden="false" customHeight="true" outlineLevel="0" collapsed="false">
      <c r="A1049" s="53"/>
      <c r="B1049" s="68" t="s">
        <v>180</v>
      </c>
      <c r="C1049" s="69" t="s">
        <v>52</v>
      </c>
      <c r="D1049" s="70"/>
      <c r="E1049" s="57" t="n">
        <v>13</v>
      </c>
      <c r="F1049" s="58" t="n">
        <v>29776</v>
      </c>
      <c r="G1049" s="58" t="n">
        <v>3025</v>
      </c>
      <c r="H1049" s="58" t="n">
        <v>153196</v>
      </c>
      <c r="I1049" s="58" t="n">
        <v>136966</v>
      </c>
      <c r="J1049" s="58" t="n">
        <v>103</v>
      </c>
      <c r="K1049" s="58" t="n">
        <v>15843</v>
      </c>
      <c r="L1049" s="58" t="n">
        <v>7799</v>
      </c>
      <c r="M1049" s="58" t="n">
        <v>1491</v>
      </c>
      <c r="N1049" s="58" t="n">
        <v>499</v>
      </c>
      <c r="O1049" s="58" t="n">
        <v>450</v>
      </c>
      <c r="P1049" s="58" t="n">
        <v>7545</v>
      </c>
      <c r="Q1049" s="61" t="n">
        <v>387</v>
      </c>
      <c r="R1049" s="68" t="s">
        <v>180</v>
      </c>
      <c r="S1049" s="69" t="s">
        <v>52</v>
      </c>
      <c r="T1049" s="70"/>
      <c r="U1049" s="58" t="n">
        <v>108810</v>
      </c>
      <c r="V1049" s="58" t="n">
        <v>88484</v>
      </c>
      <c r="W1049" s="58" t="n">
        <v>8185</v>
      </c>
      <c r="X1049" s="58" t="n">
        <v>47523</v>
      </c>
      <c r="Y1049" s="58" t="n">
        <v>410</v>
      </c>
      <c r="Z1049" s="58" t="n">
        <v>20326</v>
      </c>
      <c r="AA1049" s="58" t="n">
        <v>230</v>
      </c>
      <c r="AB1049" s="58" t="n">
        <v>14122</v>
      </c>
      <c r="AC1049" s="58" t="s">
        <v>61</v>
      </c>
      <c r="AD1049" s="58" t="n">
        <v>44386</v>
      </c>
      <c r="AE1049" s="58" t="n">
        <v>977</v>
      </c>
      <c r="AF1049" s="58" t="n">
        <v>2333</v>
      </c>
      <c r="AG1049" s="58" t="n">
        <v>39394</v>
      </c>
      <c r="AH1049" s="58" t="s">
        <v>61</v>
      </c>
      <c r="AI1049" s="58" t="n">
        <v>1682</v>
      </c>
      <c r="AJ1049" s="61" t="n">
        <v>1055</v>
      </c>
      <c r="AK1049" s="68" t="s">
        <v>180</v>
      </c>
      <c r="AL1049" s="69" t="s">
        <v>52</v>
      </c>
      <c r="AM1049" s="73"/>
      <c r="AN1049" s="57" t="n">
        <v>13</v>
      </c>
      <c r="AO1049" s="65" t="n">
        <v>168</v>
      </c>
      <c r="AP1049" s="65" t="n">
        <v>133</v>
      </c>
      <c r="AQ1049" s="65" t="n">
        <v>8</v>
      </c>
      <c r="AR1049" s="65" t="n">
        <v>221</v>
      </c>
      <c r="AS1049" s="66" t="n">
        <v>15</v>
      </c>
      <c r="AT1049" s="67"/>
    </row>
    <row r="1050" customFormat="false" ht="18.75" hidden="false" customHeight="true" outlineLevel="0" collapsed="false">
      <c r="A1050" s="53"/>
      <c r="B1050" s="68" t="s">
        <v>180</v>
      </c>
      <c r="C1050" s="69" t="s">
        <v>53</v>
      </c>
      <c r="D1050" s="70"/>
      <c r="E1050" s="57" t="n">
        <v>22</v>
      </c>
      <c r="F1050" s="58" t="n">
        <v>231135</v>
      </c>
      <c r="G1050" s="58" t="n">
        <v>16751</v>
      </c>
      <c r="H1050" s="58" t="n">
        <v>1348340</v>
      </c>
      <c r="I1050" s="58" t="n">
        <v>1292938</v>
      </c>
      <c r="J1050" s="58" t="n">
        <v>747</v>
      </c>
      <c r="K1050" s="58" t="n">
        <v>52447</v>
      </c>
      <c r="L1050" s="58" t="n">
        <v>20072</v>
      </c>
      <c r="M1050" s="58" t="n">
        <v>11860</v>
      </c>
      <c r="N1050" s="58" t="n">
        <v>9591</v>
      </c>
      <c r="O1050" s="58" t="n">
        <v>8678</v>
      </c>
      <c r="P1050" s="58" t="n">
        <v>22784</v>
      </c>
      <c r="Q1050" s="61" t="n">
        <v>2955</v>
      </c>
      <c r="R1050" s="68" t="s">
        <v>180</v>
      </c>
      <c r="S1050" s="69" t="s">
        <v>53</v>
      </c>
      <c r="T1050" s="70"/>
      <c r="U1050" s="58" t="n">
        <v>1023002</v>
      </c>
      <c r="V1050" s="58" t="n">
        <v>941669</v>
      </c>
      <c r="W1050" s="65" t="s">
        <v>62</v>
      </c>
      <c r="X1050" s="65" t="n">
        <v>441481</v>
      </c>
      <c r="Y1050" s="65" t="n">
        <v>96485</v>
      </c>
      <c r="Z1050" s="65" t="n">
        <v>81333</v>
      </c>
      <c r="AA1050" s="65" t="n">
        <v>1040</v>
      </c>
      <c r="AB1050" s="65" t="s">
        <v>62</v>
      </c>
      <c r="AC1050" s="65" t="s">
        <v>62</v>
      </c>
      <c r="AD1050" s="65" t="n">
        <v>325338</v>
      </c>
      <c r="AE1050" s="65" t="n">
        <v>3193</v>
      </c>
      <c r="AF1050" s="65" t="n">
        <v>221176</v>
      </c>
      <c r="AG1050" s="65" t="s">
        <v>62</v>
      </c>
      <c r="AH1050" s="65" t="n">
        <v>-35</v>
      </c>
      <c r="AI1050" s="65" t="s">
        <v>62</v>
      </c>
      <c r="AJ1050" s="61" t="n">
        <v>6779</v>
      </c>
      <c r="AK1050" s="68" t="s">
        <v>180</v>
      </c>
      <c r="AL1050" s="69" t="s">
        <v>53</v>
      </c>
      <c r="AM1050" s="73"/>
      <c r="AN1050" s="57" t="n">
        <v>22</v>
      </c>
      <c r="AO1050" s="65" t="n">
        <v>2321</v>
      </c>
      <c r="AP1050" s="65" t="n">
        <v>621</v>
      </c>
      <c r="AQ1050" s="65" t="n">
        <v>2247</v>
      </c>
      <c r="AR1050" s="65" t="n">
        <v>3953</v>
      </c>
      <c r="AS1050" s="66" t="s">
        <v>62</v>
      </c>
      <c r="AT1050" s="67"/>
    </row>
    <row r="1051" customFormat="false" ht="18.75" hidden="false" customHeight="true" outlineLevel="0" collapsed="false">
      <c r="A1051" s="53"/>
      <c r="B1051" s="68" t="s">
        <v>180</v>
      </c>
      <c r="C1051" s="69" t="s">
        <v>54</v>
      </c>
      <c r="D1051" s="70"/>
      <c r="E1051" s="57" t="n">
        <v>5</v>
      </c>
      <c r="F1051" s="65" t="s">
        <v>62</v>
      </c>
      <c r="G1051" s="65" t="s">
        <v>62</v>
      </c>
      <c r="H1051" s="65" t="s">
        <v>62</v>
      </c>
      <c r="I1051" s="65" t="s">
        <v>62</v>
      </c>
      <c r="J1051" s="65" t="s">
        <v>62</v>
      </c>
      <c r="K1051" s="65" t="s">
        <v>62</v>
      </c>
      <c r="L1051" s="65" t="s">
        <v>62</v>
      </c>
      <c r="M1051" s="65" t="n">
        <v>3426</v>
      </c>
      <c r="N1051" s="65" t="s">
        <v>62</v>
      </c>
      <c r="O1051" s="65" t="s">
        <v>62</v>
      </c>
      <c r="P1051" s="65" t="s">
        <v>62</v>
      </c>
      <c r="Q1051" s="66" t="s">
        <v>62</v>
      </c>
      <c r="R1051" s="68" t="s">
        <v>180</v>
      </c>
      <c r="S1051" s="69" t="s">
        <v>54</v>
      </c>
      <c r="T1051" s="70"/>
      <c r="U1051" s="65" t="s">
        <v>62</v>
      </c>
      <c r="V1051" s="65" t="s">
        <v>62</v>
      </c>
      <c r="W1051" s="65" t="n">
        <v>34113</v>
      </c>
      <c r="X1051" s="65" t="n">
        <v>53313</v>
      </c>
      <c r="Y1051" s="65" t="n">
        <v>18708</v>
      </c>
      <c r="Z1051" s="65" t="s">
        <v>62</v>
      </c>
      <c r="AA1051" s="58" t="s">
        <v>61</v>
      </c>
      <c r="AB1051" s="65" t="n">
        <v>3165</v>
      </c>
      <c r="AC1051" s="58" t="s">
        <v>61</v>
      </c>
      <c r="AD1051" s="65" t="s">
        <v>62</v>
      </c>
      <c r="AE1051" s="65" t="s">
        <v>62</v>
      </c>
      <c r="AF1051" s="65" t="n">
        <v>1</v>
      </c>
      <c r="AG1051" s="65" t="s">
        <v>62</v>
      </c>
      <c r="AH1051" s="65" t="s">
        <v>61</v>
      </c>
      <c r="AI1051" s="58" t="n">
        <v>3532</v>
      </c>
      <c r="AJ1051" s="66" t="s">
        <v>62</v>
      </c>
      <c r="AK1051" s="68" t="s">
        <v>180</v>
      </c>
      <c r="AL1051" s="69" t="s">
        <v>54</v>
      </c>
      <c r="AM1051" s="73"/>
      <c r="AN1051" s="57" t="n">
        <v>5</v>
      </c>
      <c r="AO1051" s="65" t="s">
        <v>62</v>
      </c>
      <c r="AP1051" s="65" t="n">
        <v>178</v>
      </c>
      <c r="AQ1051" s="65" t="n">
        <v>69</v>
      </c>
      <c r="AR1051" s="65" t="s">
        <v>62</v>
      </c>
      <c r="AS1051" s="66" t="n">
        <v>168</v>
      </c>
      <c r="AT1051" s="67"/>
    </row>
    <row r="1052" customFormat="false" ht="18.75" hidden="false" customHeight="true" outlineLevel="0" collapsed="false">
      <c r="A1052" s="53"/>
      <c r="B1052" s="68" t="s">
        <v>180</v>
      </c>
      <c r="C1052" s="69" t="s">
        <v>55</v>
      </c>
      <c r="D1052" s="70"/>
      <c r="E1052" s="57" t="n">
        <v>9</v>
      </c>
      <c r="F1052" s="65" t="s">
        <v>62</v>
      </c>
      <c r="G1052" s="65" t="s">
        <v>62</v>
      </c>
      <c r="H1052" s="65" t="s">
        <v>62</v>
      </c>
      <c r="I1052" s="65" t="s">
        <v>62</v>
      </c>
      <c r="J1052" s="65" t="s">
        <v>62</v>
      </c>
      <c r="K1052" s="65" t="s">
        <v>62</v>
      </c>
      <c r="L1052" s="65" t="s">
        <v>62</v>
      </c>
      <c r="M1052" s="65" t="s">
        <v>62</v>
      </c>
      <c r="N1052" s="65" t="s">
        <v>62</v>
      </c>
      <c r="O1052" s="65" t="s">
        <v>62</v>
      </c>
      <c r="P1052" s="65" t="s">
        <v>62</v>
      </c>
      <c r="Q1052" s="66" t="s">
        <v>62</v>
      </c>
      <c r="R1052" s="68" t="s">
        <v>180</v>
      </c>
      <c r="S1052" s="69" t="s">
        <v>55</v>
      </c>
      <c r="T1052" s="70"/>
      <c r="U1052" s="65" t="s">
        <v>62</v>
      </c>
      <c r="V1052" s="65" t="s">
        <v>62</v>
      </c>
      <c r="W1052" s="65" t="s">
        <v>62</v>
      </c>
      <c r="X1052" s="65" t="s">
        <v>62</v>
      </c>
      <c r="Y1052" s="65" t="s">
        <v>62</v>
      </c>
      <c r="Z1052" s="65" t="s">
        <v>62</v>
      </c>
      <c r="AA1052" s="58" t="n">
        <v>16974</v>
      </c>
      <c r="AB1052" s="65" t="s">
        <v>62</v>
      </c>
      <c r="AC1052" s="65" t="s">
        <v>62</v>
      </c>
      <c r="AD1052" s="65" t="s">
        <v>62</v>
      </c>
      <c r="AE1052" s="65" t="s">
        <v>62</v>
      </c>
      <c r="AF1052" s="65" t="s">
        <v>62</v>
      </c>
      <c r="AG1052" s="65" t="s">
        <v>62</v>
      </c>
      <c r="AH1052" s="65" t="s">
        <v>62</v>
      </c>
      <c r="AI1052" s="65" t="s">
        <v>62</v>
      </c>
      <c r="AJ1052" s="66" t="s">
        <v>62</v>
      </c>
      <c r="AK1052" s="68" t="s">
        <v>180</v>
      </c>
      <c r="AL1052" s="69" t="s">
        <v>55</v>
      </c>
      <c r="AM1052" s="73"/>
      <c r="AN1052" s="57" t="n">
        <v>9</v>
      </c>
      <c r="AO1052" s="65" t="s">
        <v>62</v>
      </c>
      <c r="AP1052" s="65" t="n">
        <v>96</v>
      </c>
      <c r="AQ1052" s="65" t="n">
        <v>147</v>
      </c>
      <c r="AR1052" s="65" t="s">
        <v>62</v>
      </c>
      <c r="AS1052" s="66" t="n">
        <v>127</v>
      </c>
      <c r="AT1052" s="67"/>
    </row>
    <row r="1053" customFormat="false" ht="18.75" hidden="false" customHeight="true" outlineLevel="0" collapsed="false">
      <c r="A1053" s="53"/>
      <c r="B1053" s="68" t="s">
        <v>180</v>
      </c>
      <c r="C1053" s="69" t="s">
        <v>56</v>
      </c>
      <c r="D1053" s="70"/>
      <c r="E1053" s="57" t="n">
        <v>12</v>
      </c>
      <c r="F1053" s="65" t="s">
        <v>62</v>
      </c>
      <c r="G1053" s="65" t="s">
        <v>62</v>
      </c>
      <c r="H1053" s="65" t="s">
        <v>62</v>
      </c>
      <c r="I1053" s="65" t="s">
        <v>62</v>
      </c>
      <c r="J1053" s="65" t="n">
        <v>86</v>
      </c>
      <c r="K1053" s="65" t="s">
        <v>62</v>
      </c>
      <c r="L1053" s="65" t="s">
        <v>62</v>
      </c>
      <c r="M1053" s="65" t="s">
        <v>62</v>
      </c>
      <c r="N1053" s="65" t="s">
        <v>62</v>
      </c>
      <c r="O1053" s="65" t="s">
        <v>62</v>
      </c>
      <c r="P1053" s="65" t="s">
        <v>62</v>
      </c>
      <c r="Q1053" s="66" t="s">
        <v>62</v>
      </c>
      <c r="R1053" s="68" t="s">
        <v>180</v>
      </c>
      <c r="S1053" s="69" t="s">
        <v>56</v>
      </c>
      <c r="T1053" s="70"/>
      <c r="U1053" s="65" t="s">
        <v>62</v>
      </c>
      <c r="V1053" s="65" t="s">
        <v>62</v>
      </c>
      <c r="W1053" s="65" t="n">
        <v>10131</v>
      </c>
      <c r="X1053" s="65" t="n">
        <v>392109</v>
      </c>
      <c r="Y1053" s="65" t="n">
        <v>300111</v>
      </c>
      <c r="Z1053" s="65" t="s">
        <v>62</v>
      </c>
      <c r="AA1053" s="58" t="s">
        <v>61</v>
      </c>
      <c r="AB1053" s="65" t="s">
        <v>62</v>
      </c>
      <c r="AC1053" s="65" t="s">
        <v>62</v>
      </c>
      <c r="AD1053" s="65" t="s">
        <v>62</v>
      </c>
      <c r="AE1053" s="65" t="s">
        <v>62</v>
      </c>
      <c r="AF1053" s="65" t="s">
        <v>62</v>
      </c>
      <c r="AG1053" s="65" t="s">
        <v>62</v>
      </c>
      <c r="AH1053" s="65" t="s">
        <v>61</v>
      </c>
      <c r="AI1053" s="65" t="n">
        <v>238</v>
      </c>
      <c r="AJ1053" s="66" t="n">
        <v>36844</v>
      </c>
      <c r="AK1053" s="68" t="s">
        <v>180</v>
      </c>
      <c r="AL1053" s="69" t="s">
        <v>56</v>
      </c>
      <c r="AM1053" s="73"/>
      <c r="AN1053" s="57" t="n">
        <v>12</v>
      </c>
      <c r="AO1053" s="65" t="s">
        <v>62</v>
      </c>
      <c r="AP1053" s="65" t="n">
        <v>1876</v>
      </c>
      <c r="AQ1053" s="65" t="n">
        <v>11402</v>
      </c>
      <c r="AR1053" s="65" t="s">
        <v>62</v>
      </c>
      <c r="AS1053" s="66" t="s">
        <v>62</v>
      </c>
      <c r="AT1053" s="67"/>
    </row>
    <row r="1054" customFormat="false" ht="18.75" hidden="false" customHeight="true" outlineLevel="0" collapsed="false">
      <c r="A1054" s="53"/>
      <c r="B1054" s="68" t="s">
        <v>180</v>
      </c>
      <c r="C1054" s="69" t="s">
        <v>57</v>
      </c>
      <c r="D1054" s="70"/>
      <c r="E1054" s="57" t="n">
        <v>4</v>
      </c>
      <c r="F1054" s="65" t="s">
        <v>62</v>
      </c>
      <c r="G1054" s="65" t="s">
        <v>62</v>
      </c>
      <c r="H1054" s="65" t="s">
        <v>62</v>
      </c>
      <c r="I1054" s="65" t="s">
        <v>62</v>
      </c>
      <c r="J1054" s="65" t="s">
        <v>62</v>
      </c>
      <c r="K1054" s="65" t="s">
        <v>62</v>
      </c>
      <c r="L1054" s="65" t="s">
        <v>62</v>
      </c>
      <c r="M1054" s="65" t="s">
        <v>62</v>
      </c>
      <c r="N1054" s="65" t="s">
        <v>62</v>
      </c>
      <c r="O1054" s="65" t="s">
        <v>62</v>
      </c>
      <c r="P1054" s="65" t="s">
        <v>62</v>
      </c>
      <c r="Q1054" s="66" t="s">
        <v>62</v>
      </c>
      <c r="R1054" s="68" t="s">
        <v>180</v>
      </c>
      <c r="S1054" s="69" t="s">
        <v>57</v>
      </c>
      <c r="T1054" s="70"/>
      <c r="U1054" s="65" t="s">
        <v>62</v>
      </c>
      <c r="V1054" s="65" t="s">
        <v>62</v>
      </c>
      <c r="W1054" s="65" t="s">
        <v>62</v>
      </c>
      <c r="X1054" s="65" t="n">
        <v>81900</v>
      </c>
      <c r="Y1054" s="65" t="s">
        <v>62</v>
      </c>
      <c r="Z1054" s="65" t="s">
        <v>62</v>
      </c>
      <c r="AA1054" s="58" t="n">
        <v>20000</v>
      </c>
      <c r="AB1054" s="65" t="n">
        <v>89754</v>
      </c>
      <c r="AC1054" s="58" t="s">
        <v>61</v>
      </c>
      <c r="AD1054" s="65" t="s">
        <v>62</v>
      </c>
      <c r="AE1054" s="65" t="s">
        <v>62</v>
      </c>
      <c r="AF1054" s="65" t="s">
        <v>62</v>
      </c>
      <c r="AG1054" s="65" t="s">
        <v>62</v>
      </c>
      <c r="AH1054" s="65" t="s">
        <v>61</v>
      </c>
      <c r="AI1054" s="65" t="s">
        <v>62</v>
      </c>
      <c r="AJ1054" s="66" t="s">
        <v>62</v>
      </c>
      <c r="AK1054" s="68" t="s">
        <v>180</v>
      </c>
      <c r="AL1054" s="69" t="s">
        <v>57</v>
      </c>
      <c r="AM1054" s="73"/>
      <c r="AN1054" s="57" t="n">
        <v>4</v>
      </c>
      <c r="AO1054" s="65" t="s">
        <v>62</v>
      </c>
      <c r="AP1054" s="65" t="s">
        <v>62</v>
      </c>
      <c r="AQ1054" s="65" t="n">
        <v>22</v>
      </c>
      <c r="AR1054" s="65" t="s">
        <v>62</v>
      </c>
      <c r="AS1054" s="66" t="s">
        <v>62</v>
      </c>
      <c r="AT1054" s="67"/>
    </row>
    <row r="1055" customFormat="false" ht="18.75" hidden="false" customHeight="true" outlineLevel="0" collapsed="false">
      <c r="A1055" s="53"/>
      <c r="B1055" s="68" t="s">
        <v>180</v>
      </c>
      <c r="C1055" s="69" t="s">
        <v>58</v>
      </c>
      <c r="D1055" s="70"/>
      <c r="E1055" s="57" t="n">
        <v>13</v>
      </c>
      <c r="F1055" s="65" t="s">
        <v>62</v>
      </c>
      <c r="G1055" s="65" t="s">
        <v>62</v>
      </c>
      <c r="H1055" s="65" t="s">
        <v>62</v>
      </c>
      <c r="I1055" s="65" t="s">
        <v>62</v>
      </c>
      <c r="J1055" s="65" t="s">
        <v>62</v>
      </c>
      <c r="K1055" s="65" t="s">
        <v>62</v>
      </c>
      <c r="L1055" s="65" t="s">
        <v>62</v>
      </c>
      <c r="M1055" s="65" t="s">
        <v>62</v>
      </c>
      <c r="N1055" s="65" t="s">
        <v>62</v>
      </c>
      <c r="O1055" s="65" t="s">
        <v>62</v>
      </c>
      <c r="P1055" s="65" t="s">
        <v>62</v>
      </c>
      <c r="Q1055" s="61" t="n">
        <v>2537</v>
      </c>
      <c r="R1055" s="68" t="s">
        <v>180</v>
      </c>
      <c r="S1055" s="69" t="s">
        <v>58</v>
      </c>
      <c r="T1055" s="70"/>
      <c r="U1055" s="65" t="s">
        <v>62</v>
      </c>
      <c r="V1055" s="65" t="s">
        <v>62</v>
      </c>
      <c r="W1055" s="65" t="s">
        <v>62</v>
      </c>
      <c r="X1055" s="65" t="s">
        <v>62</v>
      </c>
      <c r="Y1055" s="65" t="s">
        <v>62</v>
      </c>
      <c r="Z1055" s="65" t="s">
        <v>62</v>
      </c>
      <c r="AA1055" s="58" t="n">
        <v>1549962</v>
      </c>
      <c r="AB1055" s="65" t="s">
        <v>62</v>
      </c>
      <c r="AC1055" s="65" t="s">
        <v>62</v>
      </c>
      <c r="AD1055" s="65" t="s">
        <v>62</v>
      </c>
      <c r="AE1055" s="65" t="s">
        <v>62</v>
      </c>
      <c r="AF1055" s="65" t="s">
        <v>62</v>
      </c>
      <c r="AG1055" s="65" t="s">
        <v>62</v>
      </c>
      <c r="AH1055" s="65" t="n">
        <v>-61562</v>
      </c>
      <c r="AI1055" s="65" t="s">
        <v>62</v>
      </c>
      <c r="AJ1055" s="66" t="s">
        <v>62</v>
      </c>
      <c r="AK1055" s="68" t="s">
        <v>180</v>
      </c>
      <c r="AL1055" s="69" t="s">
        <v>58</v>
      </c>
      <c r="AM1055" s="73"/>
      <c r="AN1055" s="57" t="n">
        <v>13</v>
      </c>
      <c r="AO1055" s="65" t="s">
        <v>62</v>
      </c>
      <c r="AP1055" s="65" t="n">
        <v>307</v>
      </c>
      <c r="AQ1055" s="65" t="n">
        <v>4639</v>
      </c>
      <c r="AR1055" s="65" t="s">
        <v>62</v>
      </c>
      <c r="AS1055" s="66" t="s">
        <v>62</v>
      </c>
      <c r="AT1055" s="67"/>
    </row>
    <row r="1056" customFormat="false" ht="18.75" hidden="false" customHeight="true" outlineLevel="0" collapsed="false">
      <c r="A1056" s="53"/>
      <c r="B1056" s="68" t="s">
        <v>181</v>
      </c>
      <c r="C1056" s="69"/>
      <c r="D1056" s="70"/>
      <c r="E1056" s="57" t="n">
        <v>311</v>
      </c>
      <c r="F1056" s="58" t="n">
        <v>8616705</v>
      </c>
      <c r="G1056" s="58" t="n">
        <v>521438</v>
      </c>
      <c r="H1056" s="58" t="n">
        <v>29087822</v>
      </c>
      <c r="I1056" s="58" t="n">
        <v>22376419</v>
      </c>
      <c r="J1056" s="58" t="n">
        <v>116882</v>
      </c>
      <c r="K1056" s="58" t="n">
        <v>6692329</v>
      </c>
      <c r="L1056" s="58" t="n">
        <v>4056336</v>
      </c>
      <c r="M1056" s="58" t="n">
        <v>3608537</v>
      </c>
      <c r="N1056" s="58" t="n">
        <v>167242</v>
      </c>
      <c r="O1056" s="58" t="n">
        <v>108878</v>
      </c>
      <c r="P1056" s="58" t="n">
        <v>2468751</v>
      </c>
      <c r="Q1056" s="61" t="n">
        <v>19074</v>
      </c>
      <c r="R1056" s="68" t="s">
        <v>181</v>
      </c>
      <c r="S1056" s="69"/>
      <c r="T1056" s="70"/>
      <c r="U1056" s="58" t="n">
        <v>24824910</v>
      </c>
      <c r="V1056" s="58" t="n">
        <v>14679616</v>
      </c>
      <c r="W1056" s="58" t="n">
        <v>1388044</v>
      </c>
      <c r="X1056" s="58" t="n">
        <v>5448081</v>
      </c>
      <c r="Y1056" s="58" t="n">
        <v>1660526</v>
      </c>
      <c r="Z1056" s="58" t="n">
        <v>10145294</v>
      </c>
      <c r="AA1056" s="58" t="n">
        <v>1379039</v>
      </c>
      <c r="AB1056" s="58" t="n">
        <v>6874818</v>
      </c>
      <c r="AC1056" s="58" t="n">
        <v>383532</v>
      </c>
      <c r="AD1056" s="58" t="n">
        <v>4262912</v>
      </c>
      <c r="AE1056" s="58" t="n">
        <v>439624</v>
      </c>
      <c r="AF1056" s="58" t="n">
        <v>748845</v>
      </c>
      <c r="AG1056" s="58" t="n">
        <v>2996885</v>
      </c>
      <c r="AH1056" s="58" t="n">
        <v>-51548</v>
      </c>
      <c r="AI1056" s="58" t="n">
        <v>129106</v>
      </c>
      <c r="AJ1056" s="61" t="n">
        <v>146672</v>
      </c>
      <c r="AK1056" s="68" t="s">
        <v>181</v>
      </c>
      <c r="AL1056" s="69"/>
      <c r="AM1056" s="73"/>
      <c r="AN1056" s="57" t="n">
        <v>311</v>
      </c>
      <c r="AO1056" s="65" t="n">
        <v>1537174</v>
      </c>
      <c r="AP1056" s="65" t="n">
        <v>108512</v>
      </c>
      <c r="AQ1056" s="65" t="n">
        <v>530577</v>
      </c>
      <c r="AR1056" s="65" t="n">
        <v>40884</v>
      </c>
      <c r="AS1056" s="66" t="n">
        <v>15671</v>
      </c>
      <c r="AT1056" s="67"/>
    </row>
    <row r="1057" customFormat="false" ht="18.75" hidden="false" customHeight="true" outlineLevel="0" collapsed="false">
      <c r="A1057" s="53"/>
      <c r="B1057" s="68" t="s">
        <v>181</v>
      </c>
      <c r="C1057" s="69" t="s">
        <v>51</v>
      </c>
      <c r="D1057" s="70"/>
      <c r="E1057" s="57" t="n">
        <v>66</v>
      </c>
      <c r="F1057" s="58" t="n">
        <v>442240</v>
      </c>
      <c r="G1057" s="58" t="n">
        <v>26196</v>
      </c>
      <c r="H1057" s="58" t="n">
        <v>589811</v>
      </c>
      <c r="I1057" s="58" t="n">
        <v>320346</v>
      </c>
      <c r="J1057" s="58" t="n">
        <v>45885</v>
      </c>
      <c r="K1057" s="58" t="n">
        <v>268023</v>
      </c>
      <c r="L1057" s="58" t="n">
        <v>189397</v>
      </c>
      <c r="M1057" s="58" t="n">
        <v>134806</v>
      </c>
      <c r="N1057" s="58" t="n">
        <v>2583</v>
      </c>
      <c r="O1057" s="58" t="n">
        <v>1055</v>
      </c>
      <c r="P1057" s="58" t="n">
        <v>76043</v>
      </c>
      <c r="Q1057" s="61" t="n">
        <v>1442</v>
      </c>
      <c r="R1057" s="68" t="s">
        <v>181</v>
      </c>
      <c r="S1057" s="69" t="s">
        <v>51</v>
      </c>
      <c r="T1057" s="70"/>
      <c r="U1057" s="58" t="n">
        <v>347205</v>
      </c>
      <c r="V1057" s="58" t="n">
        <v>189138</v>
      </c>
      <c r="W1057" s="58" t="n">
        <v>50187</v>
      </c>
      <c r="X1057" s="58" t="n">
        <v>79454</v>
      </c>
      <c r="Y1057" s="58" t="n">
        <v>10878</v>
      </c>
      <c r="Z1057" s="58" t="n">
        <v>158067</v>
      </c>
      <c r="AA1057" s="58" t="n">
        <v>2804</v>
      </c>
      <c r="AB1057" s="58" t="n">
        <v>113298</v>
      </c>
      <c r="AC1057" s="58" t="n">
        <v>6998</v>
      </c>
      <c r="AD1057" s="58" t="n">
        <v>242606</v>
      </c>
      <c r="AE1057" s="58" t="n">
        <v>2456</v>
      </c>
      <c r="AF1057" s="58" t="n">
        <v>23974</v>
      </c>
      <c r="AG1057" s="58" t="n">
        <v>212406</v>
      </c>
      <c r="AH1057" s="58" t="n">
        <v>-1180</v>
      </c>
      <c r="AI1057" s="58" t="n">
        <v>4950</v>
      </c>
      <c r="AJ1057" s="61" t="n">
        <v>1964</v>
      </c>
      <c r="AK1057" s="68" t="s">
        <v>181</v>
      </c>
      <c r="AL1057" s="69" t="s">
        <v>51</v>
      </c>
      <c r="AM1057" s="73"/>
      <c r="AN1057" s="57" t="n">
        <v>66</v>
      </c>
      <c r="AO1057" s="65" t="n">
        <v>40001</v>
      </c>
      <c r="AP1057" s="65" t="n">
        <v>72</v>
      </c>
      <c r="AQ1057" s="65" t="n">
        <v>9885</v>
      </c>
      <c r="AR1057" s="65" t="n">
        <v>414</v>
      </c>
      <c r="AS1057" s="66" t="n">
        <v>234</v>
      </c>
      <c r="AT1057" s="67"/>
    </row>
    <row r="1058" customFormat="false" ht="18.75" hidden="false" customHeight="true" outlineLevel="0" collapsed="false">
      <c r="A1058" s="53"/>
      <c r="B1058" s="68" t="s">
        <v>181</v>
      </c>
      <c r="C1058" s="69" t="s">
        <v>52</v>
      </c>
      <c r="D1058" s="70"/>
      <c r="E1058" s="57" t="n">
        <v>106</v>
      </c>
      <c r="F1058" s="58" t="n">
        <v>705452</v>
      </c>
      <c r="G1058" s="58" t="n">
        <v>37371</v>
      </c>
      <c r="H1058" s="58" t="n">
        <v>1205160</v>
      </c>
      <c r="I1058" s="58" t="n">
        <v>727698</v>
      </c>
      <c r="J1058" s="58" t="n">
        <v>9031</v>
      </c>
      <c r="K1058" s="58" t="n">
        <v>476574</v>
      </c>
      <c r="L1058" s="58" t="n">
        <v>429129</v>
      </c>
      <c r="M1058" s="58" t="n">
        <v>320811</v>
      </c>
      <c r="N1058" s="58" t="n">
        <v>3561</v>
      </c>
      <c r="O1058" s="58" t="n">
        <v>1930</v>
      </c>
      <c r="P1058" s="58" t="n">
        <v>43884</v>
      </c>
      <c r="Q1058" s="61" t="n">
        <v>888</v>
      </c>
      <c r="R1058" s="68" t="s">
        <v>181</v>
      </c>
      <c r="S1058" s="69" t="s">
        <v>52</v>
      </c>
      <c r="T1058" s="70"/>
      <c r="U1058" s="58" t="n">
        <v>937305</v>
      </c>
      <c r="V1058" s="58" t="n">
        <v>554833</v>
      </c>
      <c r="W1058" s="58" t="n">
        <v>93585</v>
      </c>
      <c r="X1058" s="58" t="n">
        <v>194838</v>
      </c>
      <c r="Y1058" s="58" t="n">
        <v>67308</v>
      </c>
      <c r="Z1058" s="58" t="n">
        <v>382472</v>
      </c>
      <c r="AA1058" s="58" t="n">
        <v>7664</v>
      </c>
      <c r="AB1058" s="58" t="n">
        <v>253007</v>
      </c>
      <c r="AC1058" s="58" t="n">
        <v>40390</v>
      </c>
      <c r="AD1058" s="58" t="n">
        <v>267855</v>
      </c>
      <c r="AE1058" s="58" t="n">
        <v>7251</v>
      </c>
      <c r="AF1058" s="58" t="n">
        <v>12780</v>
      </c>
      <c r="AG1058" s="58" t="n">
        <v>236921</v>
      </c>
      <c r="AH1058" s="58" t="n">
        <v>-1700</v>
      </c>
      <c r="AI1058" s="58" t="n">
        <v>12603</v>
      </c>
      <c r="AJ1058" s="61" t="n">
        <v>3292</v>
      </c>
      <c r="AK1058" s="68" t="s">
        <v>181</v>
      </c>
      <c r="AL1058" s="69" t="s">
        <v>52</v>
      </c>
      <c r="AM1058" s="73"/>
      <c r="AN1058" s="57" t="n">
        <v>106</v>
      </c>
      <c r="AO1058" s="65" t="n">
        <v>161549</v>
      </c>
      <c r="AP1058" s="65" t="n">
        <v>418</v>
      </c>
      <c r="AQ1058" s="65" t="n">
        <v>83673</v>
      </c>
      <c r="AR1058" s="65" t="n">
        <v>1079</v>
      </c>
      <c r="AS1058" s="66" t="n">
        <v>381</v>
      </c>
      <c r="AT1058" s="67"/>
    </row>
    <row r="1059" customFormat="false" ht="18.75" hidden="false" customHeight="true" outlineLevel="0" collapsed="false">
      <c r="A1059" s="53"/>
      <c r="B1059" s="68" t="s">
        <v>181</v>
      </c>
      <c r="C1059" s="69" t="s">
        <v>53</v>
      </c>
      <c r="D1059" s="70"/>
      <c r="E1059" s="57" t="n">
        <v>60</v>
      </c>
      <c r="F1059" s="58" t="n">
        <v>847723</v>
      </c>
      <c r="G1059" s="58" t="n">
        <v>40968</v>
      </c>
      <c r="H1059" s="58" t="n">
        <v>1615172</v>
      </c>
      <c r="I1059" s="58" t="n">
        <v>1144071</v>
      </c>
      <c r="J1059" s="58" t="n">
        <v>17172</v>
      </c>
      <c r="K1059" s="58" t="n">
        <v>470868</v>
      </c>
      <c r="L1059" s="58" t="n">
        <v>369606</v>
      </c>
      <c r="M1059" s="58" t="n">
        <v>306557</v>
      </c>
      <c r="N1059" s="58" t="n">
        <v>7551</v>
      </c>
      <c r="O1059" s="58" t="n">
        <v>5631</v>
      </c>
      <c r="P1059" s="58" t="n">
        <v>93711</v>
      </c>
      <c r="Q1059" s="61" t="n">
        <v>233</v>
      </c>
      <c r="R1059" s="68" t="s">
        <v>181</v>
      </c>
      <c r="S1059" s="69" t="s">
        <v>53</v>
      </c>
      <c r="T1059" s="70"/>
      <c r="U1059" s="58" t="n">
        <v>1289442</v>
      </c>
      <c r="V1059" s="58" t="n">
        <v>813326</v>
      </c>
      <c r="W1059" s="58" t="n">
        <v>84730</v>
      </c>
      <c r="X1059" s="58" t="n">
        <v>413509</v>
      </c>
      <c r="Y1059" s="58" t="n">
        <v>136752</v>
      </c>
      <c r="Z1059" s="58" t="n">
        <v>476116</v>
      </c>
      <c r="AA1059" s="58" t="n">
        <v>1254</v>
      </c>
      <c r="AB1059" s="58" t="n">
        <v>313261</v>
      </c>
      <c r="AC1059" s="65" t="s">
        <v>62</v>
      </c>
      <c r="AD1059" s="58" t="n">
        <v>325730</v>
      </c>
      <c r="AE1059" s="58" t="n">
        <v>9157</v>
      </c>
      <c r="AF1059" s="58" t="n">
        <v>7387</v>
      </c>
      <c r="AG1059" s="58" t="n">
        <v>293560</v>
      </c>
      <c r="AH1059" s="58" t="n">
        <v>-1166</v>
      </c>
      <c r="AI1059" s="58" t="n">
        <v>16792</v>
      </c>
      <c r="AJ1059" s="61" t="n">
        <v>14459</v>
      </c>
      <c r="AK1059" s="68" t="s">
        <v>181</v>
      </c>
      <c r="AL1059" s="69" t="s">
        <v>53</v>
      </c>
      <c r="AM1059" s="73"/>
      <c r="AN1059" s="57" t="n">
        <v>60</v>
      </c>
      <c r="AO1059" s="65" t="n">
        <v>121406</v>
      </c>
      <c r="AP1059" s="65" t="n">
        <v>104</v>
      </c>
      <c r="AQ1059" s="65" t="n">
        <v>26154</v>
      </c>
      <c r="AR1059" s="65" t="n">
        <v>2097</v>
      </c>
      <c r="AS1059" s="66" t="n">
        <v>740</v>
      </c>
      <c r="AT1059" s="67"/>
    </row>
    <row r="1060" customFormat="false" ht="18.75" hidden="false" customHeight="true" outlineLevel="0" collapsed="false">
      <c r="A1060" s="53"/>
      <c r="B1060" s="68" t="s">
        <v>181</v>
      </c>
      <c r="C1060" s="69" t="s">
        <v>54</v>
      </c>
      <c r="D1060" s="70"/>
      <c r="E1060" s="57" t="n">
        <v>20</v>
      </c>
      <c r="F1060" s="58" t="n">
        <v>328331</v>
      </c>
      <c r="G1060" s="58" t="n">
        <v>11544</v>
      </c>
      <c r="H1060" s="58" t="n">
        <v>459597</v>
      </c>
      <c r="I1060" s="65" t="s">
        <v>62</v>
      </c>
      <c r="J1060" s="65" t="s">
        <v>62</v>
      </c>
      <c r="K1060" s="58" t="n">
        <v>165791</v>
      </c>
      <c r="L1060" s="58" t="n">
        <v>145465</v>
      </c>
      <c r="M1060" s="58" t="n">
        <v>98040</v>
      </c>
      <c r="N1060" s="58" t="n">
        <v>3585</v>
      </c>
      <c r="O1060" s="58" t="n">
        <v>2474</v>
      </c>
      <c r="P1060" s="58" t="n">
        <v>16741</v>
      </c>
      <c r="Q1060" s="66" t="s">
        <v>62</v>
      </c>
      <c r="R1060" s="68" t="s">
        <v>181</v>
      </c>
      <c r="S1060" s="69" t="s">
        <v>54</v>
      </c>
      <c r="T1060" s="70"/>
      <c r="U1060" s="58" t="n">
        <v>348297</v>
      </c>
      <c r="V1060" s="58" t="n">
        <v>234479</v>
      </c>
      <c r="W1060" s="58" t="n">
        <v>57779</v>
      </c>
      <c r="X1060" s="58" t="n">
        <v>14989</v>
      </c>
      <c r="Y1060" s="58" t="n">
        <v>108677</v>
      </c>
      <c r="Z1060" s="58" t="n">
        <v>113818</v>
      </c>
      <c r="AA1060" s="58" t="n">
        <v>1882</v>
      </c>
      <c r="AB1060" s="58" t="n">
        <v>45842</v>
      </c>
      <c r="AC1060" s="58" t="n">
        <v>26167</v>
      </c>
      <c r="AD1060" s="58" t="n">
        <v>111300</v>
      </c>
      <c r="AE1060" s="58" t="n">
        <v>7835</v>
      </c>
      <c r="AF1060" s="58" t="n">
        <v>2538</v>
      </c>
      <c r="AG1060" s="58" t="n">
        <v>94845</v>
      </c>
      <c r="AH1060" s="58" t="n">
        <v>-81</v>
      </c>
      <c r="AI1060" s="58" t="n">
        <v>6163</v>
      </c>
      <c r="AJ1060" s="61" t="n">
        <v>2308</v>
      </c>
      <c r="AK1060" s="68" t="s">
        <v>181</v>
      </c>
      <c r="AL1060" s="69" t="s">
        <v>54</v>
      </c>
      <c r="AM1060" s="73"/>
      <c r="AN1060" s="57" t="n">
        <v>20</v>
      </c>
      <c r="AO1060" s="65" t="n">
        <v>34042</v>
      </c>
      <c r="AP1060" s="65" t="n">
        <v>2467</v>
      </c>
      <c r="AQ1060" s="65" t="n">
        <v>12803</v>
      </c>
      <c r="AR1060" s="65" t="n">
        <v>1918</v>
      </c>
      <c r="AS1060" s="66" t="n">
        <v>264</v>
      </c>
      <c r="AT1060" s="67"/>
    </row>
    <row r="1061" customFormat="false" ht="18.75" hidden="false" customHeight="true" outlineLevel="0" collapsed="false">
      <c r="A1061" s="53"/>
      <c r="B1061" s="68" t="s">
        <v>181</v>
      </c>
      <c r="C1061" s="69" t="s">
        <v>55</v>
      </c>
      <c r="D1061" s="70"/>
      <c r="E1061" s="57" t="n">
        <v>12</v>
      </c>
      <c r="F1061" s="58" t="n">
        <v>765557</v>
      </c>
      <c r="G1061" s="58" t="n">
        <v>32767</v>
      </c>
      <c r="H1061" s="58" t="n">
        <v>1402859</v>
      </c>
      <c r="I1061" s="65" t="s">
        <v>62</v>
      </c>
      <c r="J1061" s="58" t="n">
        <v>5537</v>
      </c>
      <c r="K1061" s="58" t="n">
        <v>587464</v>
      </c>
      <c r="L1061" s="58" t="n">
        <v>513560</v>
      </c>
      <c r="M1061" s="58" t="n">
        <v>499119</v>
      </c>
      <c r="N1061" s="58" t="n">
        <v>4040</v>
      </c>
      <c r="O1061" s="58" t="n">
        <v>2660</v>
      </c>
      <c r="P1061" s="65" t="n">
        <v>69864</v>
      </c>
      <c r="Q1061" s="66" t="s">
        <v>62</v>
      </c>
      <c r="R1061" s="68" t="s">
        <v>181</v>
      </c>
      <c r="S1061" s="69" t="s">
        <v>55</v>
      </c>
      <c r="T1061" s="70"/>
      <c r="U1061" s="58" t="n">
        <v>1259571</v>
      </c>
      <c r="V1061" s="58" t="n">
        <v>671756</v>
      </c>
      <c r="W1061" s="58" t="n">
        <v>104998</v>
      </c>
      <c r="X1061" s="58" t="n">
        <v>302735</v>
      </c>
      <c r="Y1061" s="58" t="n">
        <v>155850</v>
      </c>
      <c r="Z1061" s="58" t="n">
        <v>587815</v>
      </c>
      <c r="AA1061" s="58" t="n">
        <v>10638</v>
      </c>
      <c r="AB1061" s="58" t="n">
        <v>356181</v>
      </c>
      <c r="AC1061" s="65" t="s">
        <v>62</v>
      </c>
      <c r="AD1061" s="58" t="n">
        <v>143288</v>
      </c>
      <c r="AE1061" s="58" t="n">
        <v>8349</v>
      </c>
      <c r="AF1061" s="58" t="n">
        <v>6191</v>
      </c>
      <c r="AG1061" s="58" t="n">
        <v>130620</v>
      </c>
      <c r="AH1061" s="58" t="n">
        <v>-1643</v>
      </c>
      <c r="AI1061" s="58" t="n">
        <v>-229</v>
      </c>
      <c r="AJ1061" s="61" t="n">
        <v>37584</v>
      </c>
      <c r="AK1061" s="68" t="s">
        <v>181</v>
      </c>
      <c r="AL1061" s="69" t="s">
        <v>55</v>
      </c>
      <c r="AM1061" s="73"/>
      <c r="AN1061" s="57" t="n">
        <v>12</v>
      </c>
      <c r="AO1061" s="65" t="n">
        <v>301904</v>
      </c>
      <c r="AP1061" s="65" t="n">
        <v>97</v>
      </c>
      <c r="AQ1061" s="65" t="n">
        <v>99385</v>
      </c>
      <c r="AR1061" s="65" t="n">
        <v>942</v>
      </c>
      <c r="AS1061" s="66" t="n">
        <v>21</v>
      </c>
      <c r="AT1061" s="67"/>
    </row>
    <row r="1062" customFormat="false" ht="18.75" hidden="false" customHeight="true" outlineLevel="0" collapsed="false">
      <c r="A1062" s="53"/>
      <c r="B1062" s="68" t="s">
        <v>181</v>
      </c>
      <c r="C1062" s="69" t="s">
        <v>56</v>
      </c>
      <c r="D1062" s="70"/>
      <c r="E1062" s="57" t="n">
        <v>29</v>
      </c>
      <c r="F1062" s="58" t="n">
        <v>1336812</v>
      </c>
      <c r="G1062" s="58" t="n">
        <v>79578</v>
      </c>
      <c r="H1062" s="58" t="n">
        <v>4528036</v>
      </c>
      <c r="I1062" s="58" t="n">
        <v>3807437</v>
      </c>
      <c r="J1062" s="58" t="n">
        <v>28851</v>
      </c>
      <c r="K1062" s="58" t="n">
        <v>720195</v>
      </c>
      <c r="L1062" s="58" t="n">
        <v>573638</v>
      </c>
      <c r="M1062" s="58" t="n">
        <v>507560</v>
      </c>
      <c r="N1062" s="58" t="n">
        <v>22460</v>
      </c>
      <c r="O1062" s="58" t="n">
        <v>13177</v>
      </c>
      <c r="P1062" s="58" t="n">
        <v>124097</v>
      </c>
      <c r="Q1062" s="61" t="n">
        <v>404</v>
      </c>
      <c r="R1062" s="68" t="s">
        <v>181</v>
      </c>
      <c r="S1062" s="69" t="s">
        <v>56</v>
      </c>
      <c r="T1062" s="70"/>
      <c r="U1062" s="58" t="n">
        <v>3979418</v>
      </c>
      <c r="V1062" s="58" t="n">
        <v>2684804</v>
      </c>
      <c r="W1062" s="58" t="n">
        <v>321014</v>
      </c>
      <c r="X1062" s="58" t="n">
        <v>1107467</v>
      </c>
      <c r="Y1062" s="58" t="n">
        <v>632524</v>
      </c>
      <c r="Z1062" s="58" t="n">
        <v>1294614</v>
      </c>
      <c r="AA1062" s="58" t="n">
        <v>68860</v>
      </c>
      <c r="AB1062" s="58" t="n">
        <v>966719</v>
      </c>
      <c r="AC1062" s="65" t="n">
        <v>101723</v>
      </c>
      <c r="AD1062" s="58" t="n">
        <v>548618</v>
      </c>
      <c r="AE1062" s="58" t="n">
        <v>59761</v>
      </c>
      <c r="AF1062" s="58" t="n">
        <v>54973</v>
      </c>
      <c r="AG1062" s="58" t="n">
        <v>432058</v>
      </c>
      <c r="AH1062" s="58" t="n">
        <v>-2470</v>
      </c>
      <c r="AI1062" s="58" t="n">
        <v>4296</v>
      </c>
      <c r="AJ1062" s="61" t="n">
        <v>10159</v>
      </c>
      <c r="AK1062" s="68" t="s">
        <v>181</v>
      </c>
      <c r="AL1062" s="69" t="s">
        <v>56</v>
      </c>
      <c r="AM1062" s="73"/>
      <c r="AN1062" s="57" t="n">
        <v>29</v>
      </c>
      <c r="AO1062" s="65" t="n">
        <v>228186</v>
      </c>
      <c r="AP1062" s="65" t="s">
        <v>62</v>
      </c>
      <c r="AQ1062" s="65" t="n">
        <v>40724</v>
      </c>
      <c r="AR1062" s="65" t="n">
        <v>6071</v>
      </c>
      <c r="AS1062" s="66" t="n">
        <v>2185</v>
      </c>
      <c r="AT1062" s="67"/>
    </row>
    <row r="1063" customFormat="false" ht="18.75" hidden="false" customHeight="true" outlineLevel="0" collapsed="false">
      <c r="A1063" s="53"/>
      <c r="B1063" s="68" t="s">
        <v>181</v>
      </c>
      <c r="C1063" s="69" t="s">
        <v>57</v>
      </c>
      <c r="D1063" s="70"/>
      <c r="E1063" s="57" t="n">
        <v>6</v>
      </c>
      <c r="F1063" s="58" t="n">
        <v>759734</v>
      </c>
      <c r="G1063" s="58" t="n">
        <v>61335</v>
      </c>
      <c r="H1063" s="58" t="n">
        <v>3721571</v>
      </c>
      <c r="I1063" s="58" t="n">
        <v>2819760</v>
      </c>
      <c r="J1063" s="65" t="s">
        <v>62</v>
      </c>
      <c r="K1063" s="58" t="n">
        <v>901015</v>
      </c>
      <c r="L1063" s="58" t="n">
        <v>436998</v>
      </c>
      <c r="M1063" s="58" t="n">
        <v>381687</v>
      </c>
      <c r="N1063" s="58" t="n">
        <v>74638</v>
      </c>
      <c r="O1063" s="58" t="n">
        <v>58641</v>
      </c>
      <c r="P1063" s="58" t="n">
        <v>389379</v>
      </c>
      <c r="Q1063" s="61" t="n">
        <v>796</v>
      </c>
      <c r="R1063" s="68" t="s">
        <v>181</v>
      </c>
      <c r="S1063" s="69" t="s">
        <v>57</v>
      </c>
      <c r="T1063" s="70"/>
      <c r="U1063" s="58" t="n">
        <v>3125468</v>
      </c>
      <c r="V1063" s="58" t="n">
        <v>1464826</v>
      </c>
      <c r="W1063" s="58" t="n">
        <v>277185</v>
      </c>
      <c r="X1063" s="58" t="n">
        <v>481829</v>
      </c>
      <c r="Y1063" s="58" t="n">
        <v>155859</v>
      </c>
      <c r="Z1063" s="58" t="n">
        <v>1660642</v>
      </c>
      <c r="AA1063" s="58" t="n">
        <v>394527</v>
      </c>
      <c r="AB1063" s="58" t="n">
        <v>1197796</v>
      </c>
      <c r="AC1063" s="58" t="n">
        <v>2000</v>
      </c>
      <c r="AD1063" s="58" t="n">
        <v>596103</v>
      </c>
      <c r="AE1063" s="58" t="n">
        <v>41175</v>
      </c>
      <c r="AF1063" s="58" t="n">
        <v>96775</v>
      </c>
      <c r="AG1063" s="58" t="n">
        <v>465380</v>
      </c>
      <c r="AH1063" s="58" t="n">
        <v>-15056</v>
      </c>
      <c r="AI1063" s="58" t="n">
        <v>7829</v>
      </c>
      <c r="AJ1063" s="61" t="n">
        <v>18358</v>
      </c>
      <c r="AK1063" s="68" t="s">
        <v>181</v>
      </c>
      <c r="AL1063" s="69" t="s">
        <v>57</v>
      </c>
      <c r="AM1063" s="73"/>
      <c r="AN1063" s="57" t="n">
        <v>6</v>
      </c>
      <c r="AO1063" s="65" t="n">
        <v>116996</v>
      </c>
      <c r="AP1063" s="65" t="s">
        <v>62</v>
      </c>
      <c r="AQ1063" s="65" t="n">
        <v>73391</v>
      </c>
      <c r="AR1063" s="65" t="n">
        <v>15283</v>
      </c>
      <c r="AS1063" s="66" t="n">
        <v>2383</v>
      </c>
      <c r="AT1063" s="67"/>
    </row>
    <row r="1064" customFormat="false" ht="18.75" hidden="false" customHeight="true" outlineLevel="0" collapsed="false">
      <c r="A1064" s="53"/>
      <c r="B1064" s="68" t="s">
        <v>181</v>
      </c>
      <c r="C1064" s="69" t="s">
        <v>58</v>
      </c>
      <c r="D1064" s="70"/>
      <c r="E1064" s="57" t="n">
        <v>12</v>
      </c>
      <c r="F1064" s="58" t="n">
        <v>3430856</v>
      </c>
      <c r="G1064" s="58" t="n">
        <v>231679</v>
      </c>
      <c r="H1064" s="58" t="n">
        <v>15565616</v>
      </c>
      <c r="I1064" s="58" t="n">
        <v>12447939</v>
      </c>
      <c r="J1064" s="58" t="n">
        <v>2405</v>
      </c>
      <c r="K1064" s="58" t="n">
        <v>3102399</v>
      </c>
      <c r="L1064" s="58" t="n">
        <v>1398543</v>
      </c>
      <c r="M1064" s="58" t="n">
        <v>1359957</v>
      </c>
      <c r="N1064" s="58" t="n">
        <v>48824</v>
      </c>
      <c r="O1064" s="58" t="n">
        <v>23310</v>
      </c>
      <c r="P1064" s="58" t="n">
        <v>1655032</v>
      </c>
      <c r="Q1064" s="61" t="n">
        <v>15278</v>
      </c>
      <c r="R1064" s="68" t="s">
        <v>181</v>
      </c>
      <c r="S1064" s="69" t="s">
        <v>58</v>
      </c>
      <c r="T1064" s="70"/>
      <c r="U1064" s="58" t="n">
        <v>13538204</v>
      </c>
      <c r="V1064" s="58" t="n">
        <v>8066454</v>
      </c>
      <c r="W1064" s="58" t="n">
        <v>398566</v>
      </c>
      <c r="X1064" s="58" t="n">
        <v>2853260</v>
      </c>
      <c r="Y1064" s="58" t="n">
        <v>392678</v>
      </c>
      <c r="Z1064" s="58" t="n">
        <v>5471750</v>
      </c>
      <c r="AA1064" s="58" t="n">
        <v>891410</v>
      </c>
      <c r="AB1064" s="58" t="n">
        <v>3628714</v>
      </c>
      <c r="AC1064" s="58" t="n">
        <v>14249</v>
      </c>
      <c r="AD1064" s="58" t="n">
        <v>2027412</v>
      </c>
      <c r="AE1064" s="58" t="n">
        <v>303640</v>
      </c>
      <c r="AF1064" s="58" t="n">
        <v>544227</v>
      </c>
      <c r="AG1064" s="58" t="n">
        <v>1131095</v>
      </c>
      <c r="AH1064" s="58" t="n">
        <v>-28252</v>
      </c>
      <c r="AI1064" s="58" t="n">
        <v>76702</v>
      </c>
      <c r="AJ1064" s="61" t="n">
        <v>58548</v>
      </c>
      <c r="AK1064" s="68" t="s">
        <v>181</v>
      </c>
      <c r="AL1064" s="69" t="s">
        <v>58</v>
      </c>
      <c r="AM1064" s="73"/>
      <c r="AN1064" s="57" t="n">
        <v>12</v>
      </c>
      <c r="AO1064" s="65" t="n">
        <v>533090</v>
      </c>
      <c r="AP1064" s="65" t="n">
        <v>97060</v>
      </c>
      <c r="AQ1064" s="65" t="n">
        <v>184562</v>
      </c>
      <c r="AR1064" s="65" t="n">
        <v>13080</v>
      </c>
      <c r="AS1064" s="66" t="n">
        <v>9463</v>
      </c>
      <c r="AT1064" s="67"/>
    </row>
    <row r="1065" customFormat="false" ht="18.75" hidden="false" customHeight="true" outlineLevel="0" collapsed="false">
      <c r="A1065" s="53"/>
      <c r="B1065" s="68" t="s">
        <v>182</v>
      </c>
      <c r="C1065" s="69"/>
      <c r="D1065" s="70"/>
      <c r="E1065" s="57" t="n">
        <v>180</v>
      </c>
      <c r="F1065" s="58" t="n">
        <v>3488112</v>
      </c>
      <c r="G1065" s="58" t="n">
        <v>240242</v>
      </c>
      <c r="H1065" s="58" t="n">
        <v>12735168</v>
      </c>
      <c r="I1065" s="58" t="n">
        <v>9512054</v>
      </c>
      <c r="J1065" s="58" t="n">
        <v>92642</v>
      </c>
      <c r="K1065" s="58" t="n">
        <v>3221434</v>
      </c>
      <c r="L1065" s="58" t="n">
        <v>1577324</v>
      </c>
      <c r="M1065" s="58" t="n">
        <v>1255985</v>
      </c>
      <c r="N1065" s="58" t="n">
        <v>99361</v>
      </c>
      <c r="O1065" s="58" t="n">
        <v>69486</v>
      </c>
      <c r="P1065" s="58" t="n">
        <v>1544749</v>
      </c>
      <c r="Q1065" s="61" t="n">
        <v>1680</v>
      </c>
      <c r="R1065" s="68" t="s">
        <v>182</v>
      </c>
      <c r="S1065" s="69"/>
      <c r="T1065" s="70"/>
      <c r="U1065" s="58" t="n">
        <v>10761817</v>
      </c>
      <c r="V1065" s="58" t="n">
        <v>6067309</v>
      </c>
      <c r="W1065" s="58" t="n">
        <v>655714</v>
      </c>
      <c r="X1065" s="58" t="n">
        <v>2152836</v>
      </c>
      <c r="Y1065" s="58" t="n">
        <v>574170</v>
      </c>
      <c r="Z1065" s="58" t="n">
        <v>4694508</v>
      </c>
      <c r="AA1065" s="58" t="n">
        <v>880702</v>
      </c>
      <c r="AB1065" s="58" t="n">
        <v>2891604</v>
      </c>
      <c r="AC1065" s="58" t="n">
        <v>29669</v>
      </c>
      <c r="AD1065" s="58" t="n">
        <v>1973351</v>
      </c>
      <c r="AE1065" s="58" t="n">
        <v>155473</v>
      </c>
      <c r="AF1065" s="58" t="n">
        <v>344147</v>
      </c>
      <c r="AG1065" s="58" t="n">
        <v>1415561</v>
      </c>
      <c r="AH1065" s="58" t="n">
        <v>-24735</v>
      </c>
      <c r="AI1065" s="58" t="n">
        <v>82905</v>
      </c>
      <c r="AJ1065" s="61" t="n">
        <v>43817</v>
      </c>
      <c r="AK1065" s="68" t="s">
        <v>182</v>
      </c>
      <c r="AL1065" s="69"/>
      <c r="AM1065" s="73"/>
      <c r="AN1065" s="57" t="n">
        <v>180</v>
      </c>
      <c r="AO1065" s="65" t="n">
        <v>427011</v>
      </c>
      <c r="AP1065" s="65" t="n">
        <v>5775</v>
      </c>
      <c r="AQ1065" s="65" t="n">
        <v>110899</v>
      </c>
      <c r="AR1065" s="65" t="n">
        <v>19968</v>
      </c>
      <c r="AS1065" s="66" t="n">
        <v>7468</v>
      </c>
      <c r="AT1065" s="67"/>
    </row>
    <row r="1066" customFormat="false" ht="18.75" hidden="false" customHeight="true" outlineLevel="0" collapsed="false">
      <c r="A1066" s="53"/>
      <c r="B1066" s="68" t="s">
        <v>182</v>
      </c>
      <c r="C1066" s="69" t="s">
        <v>51</v>
      </c>
      <c r="D1066" s="70"/>
      <c r="E1066" s="57" t="n">
        <v>37</v>
      </c>
      <c r="F1066" s="58" t="n">
        <v>159941</v>
      </c>
      <c r="G1066" s="58" t="n">
        <v>12767</v>
      </c>
      <c r="H1066" s="58" t="n">
        <v>240141</v>
      </c>
      <c r="I1066" s="58" t="n">
        <v>135963</v>
      </c>
      <c r="J1066" s="58" t="n">
        <v>40890</v>
      </c>
      <c r="K1066" s="58" t="n">
        <v>103946</v>
      </c>
      <c r="L1066" s="58" t="n">
        <v>75166</v>
      </c>
      <c r="M1066" s="58" t="n">
        <v>50045</v>
      </c>
      <c r="N1066" s="58" t="n">
        <v>997</v>
      </c>
      <c r="O1066" s="58" t="n">
        <v>558</v>
      </c>
      <c r="P1066" s="58" t="n">
        <v>27783</v>
      </c>
      <c r="Q1066" s="61" t="n">
        <v>232</v>
      </c>
      <c r="R1066" s="68" t="s">
        <v>182</v>
      </c>
      <c r="S1066" s="69" t="s">
        <v>51</v>
      </c>
      <c r="T1066" s="70"/>
      <c r="U1066" s="58" t="n">
        <v>126167</v>
      </c>
      <c r="V1066" s="58" t="n">
        <v>60597</v>
      </c>
      <c r="W1066" s="58" t="n">
        <v>19043</v>
      </c>
      <c r="X1066" s="65" t="s">
        <v>62</v>
      </c>
      <c r="Y1066" s="58" t="n">
        <v>438</v>
      </c>
      <c r="Z1066" s="58" t="n">
        <v>65570</v>
      </c>
      <c r="AA1066" s="58" t="n">
        <v>2665</v>
      </c>
      <c r="AB1066" s="58" t="n">
        <v>34343</v>
      </c>
      <c r="AC1066" s="58" t="n">
        <v>4380</v>
      </c>
      <c r="AD1066" s="58" t="n">
        <v>113974</v>
      </c>
      <c r="AE1066" s="58" t="n">
        <v>1396</v>
      </c>
      <c r="AF1066" s="58" t="n">
        <v>20603</v>
      </c>
      <c r="AG1066" s="58" t="n">
        <v>91661</v>
      </c>
      <c r="AH1066" s="58" t="n">
        <v>-812</v>
      </c>
      <c r="AI1066" s="58" t="n">
        <v>1126</v>
      </c>
      <c r="AJ1066" s="61" t="n">
        <v>651</v>
      </c>
      <c r="AK1066" s="68" t="s">
        <v>182</v>
      </c>
      <c r="AL1066" s="69" t="s">
        <v>51</v>
      </c>
      <c r="AM1066" s="73"/>
      <c r="AN1066" s="57" t="n">
        <v>37</v>
      </c>
      <c r="AO1066" s="65" t="n">
        <v>20162</v>
      </c>
      <c r="AP1066" s="65" t="n">
        <v>42</v>
      </c>
      <c r="AQ1066" s="65" t="n">
        <v>3756</v>
      </c>
      <c r="AR1066" s="65" t="n">
        <v>203</v>
      </c>
      <c r="AS1066" s="66" t="n">
        <v>171</v>
      </c>
      <c r="AT1066" s="67"/>
    </row>
    <row r="1067" customFormat="false" ht="18.75" hidden="false" customHeight="true" outlineLevel="0" collapsed="false">
      <c r="A1067" s="53"/>
      <c r="B1067" s="68" t="s">
        <v>182</v>
      </c>
      <c r="C1067" s="69" t="s">
        <v>52</v>
      </c>
      <c r="D1067" s="70"/>
      <c r="E1067" s="57" t="n">
        <v>63</v>
      </c>
      <c r="F1067" s="58" t="n">
        <v>358358</v>
      </c>
      <c r="G1067" s="58" t="n">
        <v>24117</v>
      </c>
      <c r="H1067" s="58" t="n">
        <v>601918</v>
      </c>
      <c r="I1067" s="58" t="n">
        <v>375452</v>
      </c>
      <c r="J1067" s="58" t="n">
        <v>7200</v>
      </c>
      <c r="K1067" s="58" t="n">
        <v>226426</v>
      </c>
      <c r="L1067" s="58" t="n">
        <v>203615</v>
      </c>
      <c r="M1067" s="58" t="n">
        <v>128026</v>
      </c>
      <c r="N1067" s="58" t="n">
        <v>2347</v>
      </c>
      <c r="O1067" s="58" t="n">
        <v>1124</v>
      </c>
      <c r="P1067" s="58" t="n">
        <v>20464</v>
      </c>
      <c r="Q1067" s="61" t="n">
        <v>40</v>
      </c>
      <c r="R1067" s="68" t="s">
        <v>182</v>
      </c>
      <c r="S1067" s="69" t="s">
        <v>52</v>
      </c>
      <c r="T1067" s="70"/>
      <c r="U1067" s="58" t="n">
        <v>445642</v>
      </c>
      <c r="V1067" s="58" t="n">
        <v>252987</v>
      </c>
      <c r="W1067" s="58" t="n">
        <v>49415</v>
      </c>
      <c r="X1067" s="58" t="n">
        <v>70958</v>
      </c>
      <c r="Y1067" s="58" t="n">
        <v>11839</v>
      </c>
      <c r="Z1067" s="58" t="n">
        <v>192655</v>
      </c>
      <c r="AA1067" s="58" t="n">
        <v>5032</v>
      </c>
      <c r="AB1067" s="58" t="n">
        <v>124923</v>
      </c>
      <c r="AC1067" s="58" t="n">
        <v>2562</v>
      </c>
      <c r="AD1067" s="58" t="n">
        <v>156276</v>
      </c>
      <c r="AE1067" s="58" t="n">
        <v>4396</v>
      </c>
      <c r="AF1067" s="58" t="n">
        <v>10915</v>
      </c>
      <c r="AG1067" s="58" t="n">
        <v>128796</v>
      </c>
      <c r="AH1067" s="58" t="n">
        <v>-230</v>
      </c>
      <c r="AI1067" s="58" t="n">
        <v>12399</v>
      </c>
      <c r="AJ1067" s="61" t="n">
        <v>1601</v>
      </c>
      <c r="AK1067" s="68" t="s">
        <v>182</v>
      </c>
      <c r="AL1067" s="69" t="s">
        <v>52</v>
      </c>
      <c r="AM1067" s="73"/>
      <c r="AN1067" s="57" t="n">
        <v>63</v>
      </c>
      <c r="AO1067" s="65" t="n">
        <v>30380</v>
      </c>
      <c r="AP1067" s="65" t="n">
        <v>4</v>
      </c>
      <c r="AQ1067" s="65" t="n">
        <v>5795</v>
      </c>
      <c r="AR1067" s="65" t="n">
        <v>742</v>
      </c>
      <c r="AS1067" s="66" t="n">
        <v>79</v>
      </c>
      <c r="AT1067" s="67"/>
    </row>
    <row r="1068" customFormat="false" ht="18.75" hidden="false" customHeight="true" outlineLevel="0" collapsed="false">
      <c r="A1068" s="53"/>
      <c r="B1068" s="68" t="s">
        <v>182</v>
      </c>
      <c r="C1068" s="69" t="s">
        <v>53</v>
      </c>
      <c r="D1068" s="70"/>
      <c r="E1068" s="57" t="n">
        <v>35</v>
      </c>
      <c r="F1068" s="58" t="n">
        <v>490191</v>
      </c>
      <c r="G1068" s="58" t="n">
        <v>24238</v>
      </c>
      <c r="H1068" s="58" t="n">
        <v>776694</v>
      </c>
      <c r="I1068" s="58" t="n">
        <v>560534</v>
      </c>
      <c r="J1068" s="58" t="n">
        <v>5170</v>
      </c>
      <c r="K1068" s="58" t="n">
        <v>215952</v>
      </c>
      <c r="L1068" s="58" t="n">
        <v>154646</v>
      </c>
      <c r="M1068" s="58" t="n">
        <v>102466</v>
      </c>
      <c r="N1068" s="58" t="n">
        <v>3303</v>
      </c>
      <c r="O1068" s="58" t="n">
        <v>1839</v>
      </c>
      <c r="P1068" s="58" t="n">
        <v>58003</v>
      </c>
      <c r="Q1068" s="61" t="n">
        <v>208</v>
      </c>
      <c r="R1068" s="68" t="s">
        <v>182</v>
      </c>
      <c r="S1068" s="69" t="s">
        <v>53</v>
      </c>
      <c r="T1068" s="70"/>
      <c r="U1068" s="58" t="n">
        <v>583869</v>
      </c>
      <c r="V1068" s="58" t="n">
        <v>320445</v>
      </c>
      <c r="W1068" s="58" t="n">
        <v>55148</v>
      </c>
      <c r="X1068" s="58" t="n">
        <v>141873</v>
      </c>
      <c r="Y1068" s="58" t="n">
        <v>24500</v>
      </c>
      <c r="Z1068" s="58" t="n">
        <v>263424</v>
      </c>
      <c r="AA1068" s="65" t="s">
        <v>62</v>
      </c>
      <c r="AB1068" s="65" t="s">
        <v>62</v>
      </c>
      <c r="AC1068" s="58" t="n">
        <v>2855</v>
      </c>
      <c r="AD1068" s="58" t="n">
        <v>192825</v>
      </c>
      <c r="AE1068" s="58" t="n">
        <v>5795</v>
      </c>
      <c r="AF1068" s="58" t="n">
        <v>5768</v>
      </c>
      <c r="AG1068" s="58" t="n">
        <v>174860</v>
      </c>
      <c r="AH1068" s="58" t="n">
        <v>-1146</v>
      </c>
      <c r="AI1068" s="58" t="n">
        <v>7548</v>
      </c>
      <c r="AJ1068" s="66" t="s">
        <v>62</v>
      </c>
      <c r="AK1068" s="68" t="s">
        <v>182</v>
      </c>
      <c r="AL1068" s="69" t="s">
        <v>53</v>
      </c>
      <c r="AM1068" s="73"/>
      <c r="AN1068" s="57" t="n">
        <v>35</v>
      </c>
      <c r="AO1068" s="65" t="n">
        <v>50743</v>
      </c>
      <c r="AP1068" s="65" t="n">
        <v>93</v>
      </c>
      <c r="AQ1068" s="65" t="n">
        <v>4941</v>
      </c>
      <c r="AR1068" s="65" t="n">
        <v>309</v>
      </c>
      <c r="AS1068" s="66" t="s">
        <v>62</v>
      </c>
      <c r="AT1068" s="67"/>
    </row>
    <row r="1069" customFormat="false" ht="18.75" hidden="false" customHeight="true" outlineLevel="0" collapsed="false">
      <c r="A1069" s="53"/>
      <c r="B1069" s="68" t="s">
        <v>182</v>
      </c>
      <c r="C1069" s="69" t="s">
        <v>54</v>
      </c>
      <c r="D1069" s="70"/>
      <c r="E1069" s="57" t="n">
        <v>13</v>
      </c>
      <c r="F1069" s="58" t="n">
        <v>253224</v>
      </c>
      <c r="G1069" s="58" t="n">
        <v>7748</v>
      </c>
      <c r="H1069" s="58" t="n">
        <v>292955</v>
      </c>
      <c r="I1069" s="58" t="n">
        <v>159901</v>
      </c>
      <c r="J1069" s="58" t="n">
        <v>6700</v>
      </c>
      <c r="K1069" s="58" t="n">
        <v>133054</v>
      </c>
      <c r="L1069" s="58" t="n">
        <v>117982</v>
      </c>
      <c r="M1069" s="58" t="n">
        <v>86443</v>
      </c>
      <c r="N1069" s="58" t="n">
        <v>2841</v>
      </c>
      <c r="O1069" s="58" t="n">
        <v>1754</v>
      </c>
      <c r="P1069" s="58" t="n">
        <v>12231</v>
      </c>
      <c r="Q1069" s="61" t="s">
        <v>61</v>
      </c>
      <c r="R1069" s="68" t="s">
        <v>182</v>
      </c>
      <c r="S1069" s="69" t="s">
        <v>54</v>
      </c>
      <c r="T1069" s="70"/>
      <c r="U1069" s="58" t="n">
        <v>213367</v>
      </c>
      <c r="V1069" s="58" t="n">
        <v>145451</v>
      </c>
      <c r="W1069" s="58" t="n">
        <v>50659</v>
      </c>
      <c r="X1069" s="58" t="n">
        <v>3504</v>
      </c>
      <c r="Y1069" s="58" t="n">
        <v>53206</v>
      </c>
      <c r="Z1069" s="58" t="n">
        <v>67916</v>
      </c>
      <c r="AA1069" s="58" t="n">
        <v>1882</v>
      </c>
      <c r="AB1069" s="65" t="s">
        <v>62</v>
      </c>
      <c r="AC1069" s="58" t="n">
        <v>9691</v>
      </c>
      <c r="AD1069" s="58" t="n">
        <v>79588</v>
      </c>
      <c r="AE1069" s="58" t="n">
        <v>5077</v>
      </c>
      <c r="AF1069" s="58" t="n">
        <v>2063</v>
      </c>
      <c r="AG1069" s="58" t="n">
        <v>71308</v>
      </c>
      <c r="AH1069" s="58" t="n">
        <v>-81</v>
      </c>
      <c r="AI1069" s="58" t="n">
        <v>1221</v>
      </c>
      <c r="AJ1069" s="61" t="n">
        <v>1527</v>
      </c>
      <c r="AK1069" s="68" t="s">
        <v>182</v>
      </c>
      <c r="AL1069" s="69" t="s">
        <v>54</v>
      </c>
      <c r="AM1069" s="73"/>
      <c r="AN1069" s="57" t="n">
        <v>13</v>
      </c>
      <c r="AO1069" s="65" t="n">
        <v>24711</v>
      </c>
      <c r="AP1069" s="65" t="n">
        <v>2467</v>
      </c>
      <c r="AQ1069" s="65" t="n">
        <v>10694</v>
      </c>
      <c r="AR1069" s="65" t="n">
        <v>1629</v>
      </c>
      <c r="AS1069" s="66" t="s">
        <v>62</v>
      </c>
      <c r="AT1069" s="67"/>
    </row>
    <row r="1070" customFormat="false" ht="18.75" hidden="false" customHeight="true" outlineLevel="0" collapsed="false">
      <c r="A1070" s="53"/>
      <c r="B1070" s="68" t="s">
        <v>182</v>
      </c>
      <c r="C1070" s="69" t="s">
        <v>55</v>
      </c>
      <c r="D1070" s="70"/>
      <c r="E1070" s="57" t="n">
        <v>9</v>
      </c>
      <c r="F1070" s="58" t="n">
        <v>290984</v>
      </c>
      <c r="G1070" s="58" t="n">
        <v>16278</v>
      </c>
      <c r="H1070" s="58" t="n">
        <v>497592</v>
      </c>
      <c r="I1070" s="58" t="n">
        <v>297700</v>
      </c>
      <c r="J1070" s="58" t="n">
        <v>4859</v>
      </c>
      <c r="K1070" s="58" t="n">
        <v>199892</v>
      </c>
      <c r="L1070" s="58" t="n">
        <v>167780</v>
      </c>
      <c r="M1070" s="58" t="n">
        <v>160135</v>
      </c>
      <c r="N1070" s="58" t="n">
        <v>1211</v>
      </c>
      <c r="O1070" s="58" t="n">
        <v>607</v>
      </c>
      <c r="P1070" s="58" t="n">
        <v>30901</v>
      </c>
      <c r="Q1070" s="61" t="s">
        <v>61</v>
      </c>
      <c r="R1070" s="68" t="s">
        <v>182</v>
      </c>
      <c r="S1070" s="69" t="s">
        <v>55</v>
      </c>
      <c r="T1070" s="70"/>
      <c r="U1070" s="58" t="n">
        <v>429990</v>
      </c>
      <c r="V1070" s="58" t="n">
        <v>230381</v>
      </c>
      <c r="W1070" s="58" t="n">
        <v>44916</v>
      </c>
      <c r="X1070" s="65" t="s">
        <v>62</v>
      </c>
      <c r="Y1070" s="58" t="n">
        <v>17350</v>
      </c>
      <c r="Z1070" s="58" t="n">
        <v>199609</v>
      </c>
      <c r="AA1070" s="65" t="s">
        <v>62</v>
      </c>
      <c r="AB1070" s="65" t="s">
        <v>62</v>
      </c>
      <c r="AC1070" s="58" t="s">
        <v>61</v>
      </c>
      <c r="AD1070" s="58" t="n">
        <v>67602</v>
      </c>
      <c r="AE1070" s="58" t="n">
        <v>6073</v>
      </c>
      <c r="AF1070" s="58" t="n">
        <v>5807</v>
      </c>
      <c r="AG1070" s="65" t="s">
        <v>62</v>
      </c>
      <c r="AH1070" s="58" t="n">
        <v>-1643</v>
      </c>
      <c r="AI1070" s="65" t="s">
        <v>62</v>
      </c>
      <c r="AJ1070" s="66" t="s">
        <v>62</v>
      </c>
      <c r="AK1070" s="68" t="s">
        <v>182</v>
      </c>
      <c r="AL1070" s="69" t="s">
        <v>55</v>
      </c>
      <c r="AM1070" s="73"/>
      <c r="AN1070" s="57" t="n">
        <v>9</v>
      </c>
      <c r="AO1070" s="65" t="n">
        <v>72651</v>
      </c>
      <c r="AP1070" s="65" t="n">
        <v>97</v>
      </c>
      <c r="AQ1070" s="65" t="n">
        <v>27037</v>
      </c>
      <c r="AR1070" s="65" t="n">
        <v>347</v>
      </c>
      <c r="AS1070" s="66" t="s">
        <v>62</v>
      </c>
      <c r="AT1070" s="67"/>
    </row>
    <row r="1071" customFormat="false" ht="18.75" hidden="false" customHeight="true" outlineLevel="0" collapsed="false">
      <c r="A1071" s="53"/>
      <c r="B1071" s="68" t="s">
        <v>182</v>
      </c>
      <c r="C1071" s="69" t="s">
        <v>56</v>
      </c>
      <c r="D1071" s="70"/>
      <c r="E1071" s="57" t="n">
        <v>16</v>
      </c>
      <c r="F1071" s="58" t="n">
        <v>535626</v>
      </c>
      <c r="G1071" s="58" t="n">
        <v>38654</v>
      </c>
      <c r="H1071" s="58" t="n">
        <v>1607654</v>
      </c>
      <c r="I1071" s="58" t="n">
        <v>1375076</v>
      </c>
      <c r="J1071" s="58" t="n">
        <v>27354</v>
      </c>
      <c r="K1071" s="58" t="n">
        <v>232174</v>
      </c>
      <c r="L1071" s="58" t="n">
        <v>191768</v>
      </c>
      <c r="M1071" s="58" t="n">
        <v>151862</v>
      </c>
      <c r="N1071" s="58" t="n">
        <v>4953</v>
      </c>
      <c r="O1071" s="58" t="n">
        <v>3907</v>
      </c>
      <c r="P1071" s="58" t="n">
        <v>35453</v>
      </c>
      <c r="Q1071" s="61" t="n">
        <v>404</v>
      </c>
      <c r="R1071" s="68" t="s">
        <v>182</v>
      </c>
      <c r="S1071" s="69" t="s">
        <v>56</v>
      </c>
      <c r="T1071" s="70"/>
      <c r="U1071" s="58" t="n">
        <v>1413778</v>
      </c>
      <c r="V1071" s="58" t="n">
        <v>1005611</v>
      </c>
      <c r="W1071" s="58" t="n">
        <v>83256</v>
      </c>
      <c r="X1071" s="58" t="n">
        <v>401219</v>
      </c>
      <c r="Y1071" s="58" t="n">
        <v>242864</v>
      </c>
      <c r="Z1071" s="58" t="n">
        <v>408167</v>
      </c>
      <c r="AA1071" s="65" t="s">
        <v>62</v>
      </c>
      <c r="AB1071" s="58" t="n">
        <v>269861</v>
      </c>
      <c r="AC1071" s="58" t="n">
        <v>8181</v>
      </c>
      <c r="AD1071" s="58" t="n">
        <v>193876</v>
      </c>
      <c r="AE1071" s="58" t="n">
        <v>28694</v>
      </c>
      <c r="AF1071" s="58" t="n">
        <v>26763</v>
      </c>
      <c r="AG1071" s="58" t="n">
        <v>138010</v>
      </c>
      <c r="AH1071" s="65" t="s">
        <v>62</v>
      </c>
      <c r="AI1071" s="65" t="s">
        <v>62</v>
      </c>
      <c r="AJ1071" s="61" t="n">
        <v>6306</v>
      </c>
      <c r="AK1071" s="68" t="s">
        <v>182</v>
      </c>
      <c r="AL1071" s="69" t="s">
        <v>56</v>
      </c>
      <c r="AM1071" s="73"/>
      <c r="AN1071" s="57" t="n">
        <v>16</v>
      </c>
      <c r="AO1071" s="65" t="n">
        <v>71016</v>
      </c>
      <c r="AP1071" s="65" t="n">
        <v>8</v>
      </c>
      <c r="AQ1071" s="65" t="n">
        <v>8138</v>
      </c>
      <c r="AR1071" s="65" t="n">
        <v>2086</v>
      </c>
      <c r="AS1071" s="66" t="n">
        <v>783</v>
      </c>
      <c r="AT1071" s="67"/>
    </row>
    <row r="1072" customFormat="false" ht="18.75" hidden="false" customHeight="true" outlineLevel="0" collapsed="false">
      <c r="A1072" s="53"/>
      <c r="B1072" s="68" t="s">
        <v>182</v>
      </c>
      <c r="C1072" s="69" t="s">
        <v>57</v>
      </c>
      <c r="D1072" s="70"/>
      <c r="E1072" s="57" t="n">
        <v>3</v>
      </c>
      <c r="F1072" s="58" t="n">
        <v>242443</v>
      </c>
      <c r="G1072" s="58" t="n">
        <v>31402</v>
      </c>
      <c r="H1072" s="58" t="n">
        <v>2176967</v>
      </c>
      <c r="I1072" s="58" t="n">
        <v>1594809</v>
      </c>
      <c r="J1072" s="58" t="s">
        <v>61</v>
      </c>
      <c r="K1072" s="58" t="n">
        <v>581362</v>
      </c>
      <c r="L1072" s="58" t="n">
        <v>189822</v>
      </c>
      <c r="M1072" s="58" t="n">
        <v>134511</v>
      </c>
      <c r="N1072" s="58" t="n">
        <v>50389</v>
      </c>
      <c r="O1072" s="58" t="n">
        <v>49996</v>
      </c>
      <c r="P1072" s="58" t="n">
        <v>341151</v>
      </c>
      <c r="Q1072" s="61" t="n">
        <v>796</v>
      </c>
      <c r="R1072" s="68" t="s">
        <v>182</v>
      </c>
      <c r="S1072" s="69" t="s">
        <v>57</v>
      </c>
      <c r="T1072" s="70"/>
      <c r="U1072" s="58" t="n">
        <v>1830294</v>
      </c>
      <c r="V1072" s="58" t="n">
        <v>921692</v>
      </c>
      <c r="W1072" s="58" t="n">
        <v>219472</v>
      </c>
      <c r="X1072" s="58" t="n">
        <v>275356</v>
      </c>
      <c r="Y1072" s="58" t="n">
        <v>1000</v>
      </c>
      <c r="Z1072" s="58" t="n">
        <v>908602</v>
      </c>
      <c r="AA1072" s="65" t="s">
        <v>62</v>
      </c>
      <c r="AB1072" s="58" t="n">
        <v>532339</v>
      </c>
      <c r="AC1072" s="58" t="n">
        <v>2000</v>
      </c>
      <c r="AD1072" s="58" t="n">
        <v>346673</v>
      </c>
      <c r="AE1072" s="58" t="n">
        <v>21078</v>
      </c>
      <c r="AF1072" s="58" t="n">
        <v>56058</v>
      </c>
      <c r="AG1072" s="65" t="s">
        <v>62</v>
      </c>
      <c r="AH1072" s="65" t="s">
        <v>62</v>
      </c>
      <c r="AI1072" s="65" t="s">
        <v>62</v>
      </c>
      <c r="AJ1072" s="61" t="n">
        <v>11765</v>
      </c>
      <c r="AK1072" s="68" t="s">
        <v>182</v>
      </c>
      <c r="AL1072" s="69" t="s">
        <v>57</v>
      </c>
      <c r="AM1072" s="73"/>
      <c r="AN1072" s="57" t="n">
        <v>3</v>
      </c>
      <c r="AO1072" s="65" t="n">
        <v>25119</v>
      </c>
      <c r="AP1072" s="65" t="s">
        <v>61</v>
      </c>
      <c r="AQ1072" s="65" t="n">
        <v>3766</v>
      </c>
      <c r="AR1072" s="65" t="n">
        <v>10805</v>
      </c>
      <c r="AS1072" s="66" t="s">
        <v>62</v>
      </c>
      <c r="AT1072" s="67"/>
    </row>
    <row r="1073" customFormat="false" ht="18.75" hidden="false" customHeight="true" outlineLevel="0" collapsed="false">
      <c r="A1073" s="53"/>
      <c r="B1073" s="68" t="s">
        <v>182</v>
      </c>
      <c r="C1073" s="69" t="s">
        <v>58</v>
      </c>
      <c r="D1073" s="70"/>
      <c r="E1073" s="57" t="n">
        <v>4</v>
      </c>
      <c r="F1073" s="58" t="n">
        <v>1157345</v>
      </c>
      <c r="G1073" s="58" t="n">
        <v>85038</v>
      </c>
      <c r="H1073" s="58" t="n">
        <v>6541247</v>
      </c>
      <c r="I1073" s="58" t="n">
        <v>5012619</v>
      </c>
      <c r="J1073" s="58" t="n">
        <v>469</v>
      </c>
      <c r="K1073" s="58" t="n">
        <v>1528628</v>
      </c>
      <c r="L1073" s="58" t="n">
        <v>476545</v>
      </c>
      <c r="M1073" s="58" t="n">
        <v>442497</v>
      </c>
      <c r="N1073" s="58" t="n">
        <v>33320</v>
      </c>
      <c r="O1073" s="58" t="n">
        <v>9701</v>
      </c>
      <c r="P1073" s="58" t="n">
        <v>1018763</v>
      </c>
      <c r="Q1073" s="61" t="s">
        <v>61</v>
      </c>
      <c r="R1073" s="68" t="s">
        <v>182</v>
      </c>
      <c r="S1073" s="69" t="s">
        <v>58</v>
      </c>
      <c r="T1073" s="70"/>
      <c r="U1073" s="58" t="n">
        <v>5718710</v>
      </c>
      <c r="V1073" s="58" t="n">
        <v>3130145</v>
      </c>
      <c r="W1073" s="58" t="n">
        <v>133805</v>
      </c>
      <c r="X1073" s="58" t="n">
        <v>1136128</v>
      </c>
      <c r="Y1073" s="58" t="n">
        <v>222973</v>
      </c>
      <c r="Z1073" s="58" t="n">
        <v>2588565</v>
      </c>
      <c r="AA1073" s="58" t="n">
        <v>535915</v>
      </c>
      <c r="AB1073" s="58" t="n">
        <v>1622523</v>
      </c>
      <c r="AC1073" s="58" t="s">
        <v>61</v>
      </c>
      <c r="AD1073" s="58" t="n">
        <v>822537</v>
      </c>
      <c r="AE1073" s="58" t="n">
        <v>82964</v>
      </c>
      <c r="AF1073" s="58" t="n">
        <v>216170</v>
      </c>
      <c r="AG1073" s="58" t="n">
        <v>476630</v>
      </c>
      <c r="AH1073" s="65" t="n">
        <v>-4834</v>
      </c>
      <c r="AI1073" s="65" t="n">
        <v>51607</v>
      </c>
      <c r="AJ1073" s="61" t="n">
        <v>16654</v>
      </c>
      <c r="AK1073" s="68" t="s">
        <v>182</v>
      </c>
      <c r="AL1073" s="69" t="s">
        <v>58</v>
      </c>
      <c r="AM1073" s="73"/>
      <c r="AN1073" s="57" t="n">
        <v>4</v>
      </c>
      <c r="AO1073" s="65" t="n">
        <v>132229</v>
      </c>
      <c r="AP1073" s="65" t="n">
        <v>3064</v>
      </c>
      <c r="AQ1073" s="65" t="n">
        <v>46772</v>
      </c>
      <c r="AR1073" s="65" t="n">
        <v>3847</v>
      </c>
      <c r="AS1073" s="66" t="n">
        <v>5197</v>
      </c>
      <c r="AT1073" s="67"/>
    </row>
    <row r="1074" customFormat="false" ht="18.75" hidden="false" customHeight="true" outlineLevel="0" collapsed="false">
      <c r="A1074" s="53"/>
      <c r="B1074" s="68" t="s">
        <v>183</v>
      </c>
      <c r="C1074" s="69"/>
      <c r="D1074" s="70"/>
      <c r="E1074" s="57" t="n">
        <v>29</v>
      </c>
      <c r="F1074" s="58" t="n">
        <v>2059024</v>
      </c>
      <c r="G1074" s="58" t="n">
        <v>111494</v>
      </c>
      <c r="H1074" s="58" t="n">
        <v>7072618</v>
      </c>
      <c r="I1074" s="58" t="n">
        <v>5964208</v>
      </c>
      <c r="J1074" s="58" t="n">
        <v>2723</v>
      </c>
      <c r="K1074" s="58" t="n">
        <v>1093122</v>
      </c>
      <c r="L1074" s="58" t="n">
        <v>748951</v>
      </c>
      <c r="M1074" s="58" t="n">
        <v>744208</v>
      </c>
      <c r="N1074" s="58" t="n">
        <v>17602</v>
      </c>
      <c r="O1074" s="58" t="n">
        <v>16441</v>
      </c>
      <c r="P1074" s="58" t="n">
        <v>326569</v>
      </c>
      <c r="Q1074" s="61" t="n">
        <v>15288</v>
      </c>
      <c r="R1074" s="68" t="s">
        <v>183</v>
      </c>
      <c r="S1074" s="69"/>
      <c r="T1074" s="70"/>
      <c r="U1074" s="58" t="n">
        <v>6026215</v>
      </c>
      <c r="V1074" s="58" t="n">
        <v>3869845</v>
      </c>
      <c r="W1074" s="58" t="n">
        <v>361869</v>
      </c>
      <c r="X1074" s="58" t="n">
        <v>1348130</v>
      </c>
      <c r="Y1074" s="65" t="s">
        <v>62</v>
      </c>
      <c r="Z1074" s="58" t="n">
        <v>2156370</v>
      </c>
      <c r="AA1074" s="58" t="n">
        <v>259219</v>
      </c>
      <c r="AB1074" s="58" t="n">
        <v>1512309</v>
      </c>
      <c r="AC1074" s="58" t="n">
        <v>37326</v>
      </c>
      <c r="AD1074" s="58" t="n">
        <v>1046403</v>
      </c>
      <c r="AE1074" s="58" t="n">
        <v>138880</v>
      </c>
      <c r="AF1074" s="58" t="n">
        <v>242035</v>
      </c>
      <c r="AG1074" s="58" t="n">
        <v>684257</v>
      </c>
      <c r="AH1074" s="58" t="n">
        <v>-21206</v>
      </c>
      <c r="AI1074" s="58" t="n">
        <v>2437</v>
      </c>
      <c r="AJ1074" s="61" t="n">
        <v>28267</v>
      </c>
      <c r="AK1074" s="68" t="s">
        <v>183</v>
      </c>
      <c r="AL1074" s="69"/>
      <c r="AM1074" s="73"/>
      <c r="AN1074" s="57" t="n">
        <v>29</v>
      </c>
      <c r="AO1074" s="65" t="n">
        <v>251074</v>
      </c>
      <c r="AP1074" s="65" t="n">
        <v>101006</v>
      </c>
      <c r="AQ1074" s="65" t="n">
        <v>73473</v>
      </c>
      <c r="AR1074" s="65" t="n">
        <v>8434</v>
      </c>
      <c r="AS1074" s="66" t="n">
        <v>2116</v>
      </c>
      <c r="AT1074" s="67"/>
    </row>
    <row r="1075" customFormat="false" ht="18.75" hidden="false" customHeight="true" outlineLevel="0" collapsed="false">
      <c r="A1075" s="53"/>
      <c r="B1075" s="68" t="s">
        <v>183</v>
      </c>
      <c r="C1075" s="69" t="s">
        <v>51</v>
      </c>
      <c r="D1075" s="70"/>
      <c r="E1075" s="57" t="n">
        <v>8</v>
      </c>
      <c r="F1075" s="58" t="n">
        <v>40381</v>
      </c>
      <c r="G1075" s="58" t="n">
        <v>1894</v>
      </c>
      <c r="H1075" s="58" t="n">
        <v>33260</v>
      </c>
      <c r="I1075" s="58" t="n">
        <v>22175</v>
      </c>
      <c r="J1075" s="58" t="n">
        <v>1157</v>
      </c>
      <c r="K1075" s="58" t="n">
        <v>11085</v>
      </c>
      <c r="L1075" s="58" t="n">
        <v>5077</v>
      </c>
      <c r="M1075" s="58" t="n">
        <v>3358</v>
      </c>
      <c r="N1075" s="58" t="n">
        <v>83</v>
      </c>
      <c r="O1075" s="58" t="n">
        <v>11</v>
      </c>
      <c r="P1075" s="58" t="n">
        <v>5925</v>
      </c>
      <c r="Q1075" s="61" t="s">
        <v>61</v>
      </c>
      <c r="R1075" s="68" t="s">
        <v>183</v>
      </c>
      <c r="S1075" s="69" t="s">
        <v>51</v>
      </c>
      <c r="T1075" s="70"/>
      <c r="U1075" s="58" t="n">
        <v>15958</v>
      </c>
      <c r="V1075" s="58" t="n">
        <v>9371</v>
      </c>
      <c r="W1075" s="58" t="n">
        <v>4764</v>
      </c>
      <c r="X1075" s="58" t="n">
        <v>590</v>
      </c>
      <c r="Y1075" s="58" t="s">
        <v>61</v>
      </c>
      <c r="Z1075" s="58" t="n">
        <v>6587</v>
      </c>
      <c r="AA1075" s="58" t="n">
        <v>71</v>
      </c>
      <c r="AB1075" s="58" t="n">
        <v>5142</v>
      </c>
      <c r="AC1075" s="58" t="s">
        <v>61</v>
      </c>
      <c r="AD1075" s="58" t="n">
        <v>17302</v>
      </c>
      <c r="AE1075" s="58" t="n">
        <v>278</v>
      </c>
      <c r="AF1075" s="58" t="n">
        <v>2870</v>
      </c>
      <c r="AG1075" s="58" t="n">
        <v>12529</v>
      </c>
      <c r="AH1075" s="58" t="n">
        <v>-263</v>
      </c>
      <c r="AI1075" s="58" t="n">
        <v>1888</v>
      </c>
      <c r="AJ1075" s="61" t="n">
        <v>494</v>
      </c>
      <c r="AK1075" s="68" t="s">
        <v>183</v>
      </c>
      <c r="AL1075" s="69" t="s">
        <v>51</v>
      </c>
      <c r="AM1075" s="73"/>
      <c r="AN1075" s="57" t="n">
        <v>8</v>
      </c>
      <c r="AO1075" s="65" t="n">
        <v>2506</v>
      </c>
      <c r="AP1075" s="65" t="n">
        <v>14</v>
      </c>
      <c r="AQ1075" s="65" t="n">
        <v>2201</v>
      </c>
      <c r="AR1075" s="65" t="s">
        <v>61</v>
      </c>
      <c r="AS1075" s="66" t="n">
        <v>50</v>
      </c>
      <c r="AT1075" s="67"/>
    </row>
    <row r="1076" customFormat="false" ht="18.75" hidden="false" customHeight="true" outlineLevel="0" collapsed="false">
      <c r="A1076" s="53"/>
      <c r="B1076" s="68" t="s">
        <v>183</v>
      </c>
      <c r="C1076" s="69" t="s">
        <v>52</v>
      </c>
      <c r="D1076" s="70"/>
      <c r="E1076" s="57" t="n">
        <v>8</v>
      </c>
      <c r="F1076" s="58" t="n">
        <v>33460</v>
      </c>
      <c r="G1076" s="58" t="n">
        <v>1521</v>
      </c>
      <c r="H1076" s="58" t="n">
        <v>18262</v>
      </c>
      <c r="I1076" s="58" t="n">
        <v>13569</v>
      </c>
      <c r="J1076" s="65" t="s">
        <v>62</v>
      </c>
      <c r="K1076" s="58" t="n">
        <v>4683</v>
      </c>
      <c r="L1076" s="58" t="n">
        <v>2970</v>
      </c>
      <c r="M1076" s="58" t="n">
        <v>2213</v>
      </c>
      <c r="N1076" s="58" t="n">
        <v>249</v>
      </c>
      <c r="O1076" s="58" t="n">
        <v>232</v>
      </c>
      <c r="P1076" s="58" t="n">
        <v>1464</v>
      </c>
      <c r="Q1076" s="61" t="n">
        <v>10</v>
      </c>
      <c r="R1076" s="68" t="s">
        <v>183</v>
      </c>
      <c r="S1076" s="69" t="s">
        <v>52</v>
      </c>
      <c r="T1076" s="70"/>
      <c r="U1076" s="58" t="n">
        <v>11870</v>
      </c>
      <c r="V1076" s="58" t="n">
        <v>9195</v>
      </c>
      <c r="W1076" s="58" t="n">
        <v>5969</v>
      </c>
      <c r="X1076" s="58" t="n">
        <v>371</v>
      </c>
      <c r="Y1076" s="58" t="n">
        <v>170</v>
      </c>
      <c r="Z1076" s="58" t="n">
        <v>2675</v>
      </c>
      <c r="AA1076" s="58" t="n">
        <v>148</v>
      </c>
      <c r="AB1076" s="65" t="s">
        <v>62</v>
      </c>
      <c r="AC1076" s="58" t="n">
        <v>165</v>
      </c>
      <c r="AD1076" s="58" t="n">
        <v>6392</v>
      </c>
      <c r="AE1076" s="58" t="n">
        <v>579</v>
      </c>
      <c r="AF1076" s="58" t="n">
        <v>30</v>
      </c>
      <c r="AG1076" s="58" t="n">
        <v>6068</v>
      </c>
      <c r="AH1076" s="58" t="n">
        <v>-285</v>
      </c>
      <c r="AI1076" s="58" t="s">
        <v>61</v>
      </c>
      <c r="AJ1076" s="61" t="n">
        <v>204</v>
      </c>
      <c r="AK1076" s="68" t="s">
        <v>183</v>
      </c>
      <c r="AL1076" s="69" t="s">
        <v>52</v>
      </c>
      <c r="AM1076" s="73"/>
      <c r="AN1076" s="57" t="n">
        <v>8</v>
      </c>
      <c r="AO1076" s="65" t="n">
        <v>842</v>
      </c>
      <c r="AP1076" s="65" t="n">
        <v>389</v>
      </c>
      <c r="AQ1076" s="65" t="n">
        <v>58</v>
      </c>
      <c r="AR1076" s="65" t="n">
        <v>178</v>
      </c>
      <c r="AS1076" s="66" t="n">
        <v>165</v>
      </c>
      <c r="AT1076" s="67"/>
    </row>
    <row r="1077" customFormat="false" ht="18.75" hidden="false" customHeight="true" outlineLevel="0" collapsed="false">
      <c r="A1077" s="53"/>
      <c r="B1077" s="68" t="s">
        <v>183</v>
      </c>
      <c r="C1077" s="69" t="s">
        <v>53</v>
      </c>
      <c r="D1077" s="70"/>
      <c r="E1077" s="57" t="n">
        <v>3</v>
      </c>
      <c r="F1077" s="58" t="n">
        <v>13681</v>
      </c>
      <c r="G1077" s="58" t="n">
        <v>2984</v>
      </c>
      <c r="H1077" s="58" t="n">
        <v>57586</v>
      </c>
      <c r="I1077" s="58" t="n">
        <v>46804</v>
      </c>
      <c r="J1077" s="65" t="s">
        <v>62</v>
      </c>
      <c r="K1077" s="58" t="n">
        <v>10782</v>
      </c>
      <c r="L1077" s="58" t="n">
        <v>3117</v>
      </c>
      <c r="M1077" s="58" t="n">
        <v>2423</v>
      </c>
      <c r="N1077" s="58" t="n">
        <v>371</v>
      </c>
      <c r="O1077" s="58" t="n">
        <v>365</v>
      </c>
      <c r="P1077" s="58" t="n">
        <v>7294</v>
      </c>
      <c r="Q1077" s="61" t="s">
        <v>61</v>
      </c>
      <c r="R1077" s="68" t="s">
        <v>183</v>
      </c>
      <c r="S1077" s="69" t="s">
        <v>53</v>
      </c>
      <c r="T1077" s="70"/>
      <c r="U1077" s="58" t="n">
        <v>51349</v>
      </c>
      <c r="V1077" s="58" t="n">
        <v>48652</v>
      </c>
      <c r="W1077" s="58" t="n">
        <v>816</v>
      </c>
      <c r="X1077" s="58" t="s">
        <v>61</v>
      </c>
      <c r="Y1077" s="58" t="n">
        <v>30674</v>
      </c>
      <c r="Z1077" s="58" t="n">
        <v>2697</v>
      </c>
      <c r="AA1077" s="58" t="s">
        <v>61</v>
      </c>
      <c r="AB1077" s="58" t="s">
        <v>61</v>
      </c>
      <c r="AC1077" s="58" t="n">
        <v>1670</v>
      </c>
      <c r="AD1077" s="58" t="n">
        <v>6237</v>
      </c>
      <c r="AE1077" s="58" t="n">
        <v>464</v>
      </c>
      <c r="AF1077" s="58" t="n">
        <v>394</v>
      </c>
      <c r="AG1077" s="58" t="n">
        <v>5379</v>
      </c>
      <c r="AH1077" s="58" t="s">
        <v>61</v>
      </c>
      <c r="AI1077" s="58" t="s">
        <v>61</v>
      </c>
      <c r="AJ1077" s="66" t="n">
        <v>301</v>
      </c>
      <c r="AK1077" s="68" t="s">
        <v>183</v>
      </c>
      <c r="AL1077" s="69" t="s">
        <v>53</v>
      </c>
      <c r="AM1077" s="73"/>
      <c r="AN1077" s="57" t="n">
        <v>3</v>
      </c>
      <c r="AO1077" s="65" t="n">
        <v>24</v>
      </c>
      <c r="AP1077" s="65" t="s">
        <v>61</v>
      </c>
      <c r="AQ1077" s="65" t="s">
        <v>61</v>
      </c>
      <c r="AR1077" s="65" t="n">
        <v>38</v>
      </c>
      <c r="AS1077" s="66" t="n">
        <v>1</v>
      </c>
      <c r="AT1077" s="67"/>
    </row>
    <row r="1078" customFormat="false" ht="18.75" hidden="false" customHeight="true" outlineLevel="0" collapsed="false">
      <c r="A1078" s="53"/>
      <c r="B1078" s="68" t="s">
        <v>183</v>
      </c>
      <c r="C1078" s="69" t="s">
        <v>55</v>
      </c>
      <c r="D1078" s="70"/>
      <c r="E1078" s="57" t="n">
        <v>1</v>
      </c>
      <c r="F1078" s="65" t="s">
        <v>62</v>
      </c>
      <c r="G1078" s="65" t="s">
        <v>62</v>
      </c>
      <c r="H1078" s="65" t="s">
        <v>62</v>
      </c>
      <c r="I1078" s="65" t="s">
        <v>62</v>
      </c>
      <c r="J1078" s="65" t="s">
        <v>62</v>
      </c>
      <c r="K1078" s="65" t="s">
        <v>62</v>
      </c>
      <c r="L1078" s="65" t="s">
        <v>62</v>
      </c>
      <c r="M1078" s="65" t="s">
        <v>62</v>
      </c>
      <c r="N1078" s="65" t="s">
        <v>62</v>
      </c>
      <c r="O1078" s="65" t="s">
        <v>62</v>
      </c>
      <c r="P1078" s="65" t="s">
        <v>62</v>
      </c>
      <c r="Q1078" s="61" t="s">
        <v>61</v>
      </c>
      <c r="R1078" s="68" t="s">
        <v>183</v>
      </c>
      <c r="S1078" s="69" t="s">
        <v>55</v>
      </c>
      <c r="T1078" s="70"/>
      <c r="U1078" s="65" t="s">
        <v>62</v>
      </c>
      <c r="V1078" s="65" t="s">
        <v>62</v>
      </c>
      <c r="W1078" s="65" t="s">
        <v>62</v>
      </c>
      <c r="X1078" s="58" t="s">
        <v>61</v>
      </c>
      <c r="Y1078" s="65" t="s">
        <v>62</v>
      </c>
      <c r="Z1078" s="65" t="s">
        <v>62</v>
      </c>
      <c r="AA1078" s="58" t="s">
        <v>61</v>
      </c>
      <c r="AB1078" s="58" t="s">
        <v>61</v>
      </c>
      <c r="AC1078" s="58" t="s">
        <v>61</v>
      </c>
      <c r="AD1078" s="65" t="s">
        <v>62</v>
      </c>
      <c r="AE1078" s="65" t="s">
        <v>62</v>
      </c>
      <c r="AF1078" s="65" t="s">
        <v>62</v>
      </c>
      <c r="AG1078" s="65" t="s">
        <v>62</v>
      </c>
      <c r="AH1078" s="58" t="s">
        <v>61</v>
      </c>
      <c r="AI1078" s="58" t="s">
        <v>61</v>
      </c>
      <c r="AJ1078" s="61" t="s">
        <v>61</v>
      </c>
      <c r="AK1078" s="68" t="s">
        <v>183</v>
      </c>
      <c r="AL1078" s="69" t="s">
        <v>55</v>
      </c>
      <c r="AM1078" s="73"/>
      <c r="AN1078" s="57" t="n">
        <v>1</v>
      </c>
      <c r="AO1078" s="65" t="s">
        <v>62</v>
      </c>
      <c r="AP1078" s="65" t="s">
        <v>61</v>
      </c>
      <c r="AQ1078" s="65" t="s">
        <v>62</v>
      </c>
      <c r="AR1078" s="65" t="s">
        <v>62</v>
      </c>
      <c r="AS1078" s="66" t="s">
        <v>61</v>
      </c>
      <c r="AT1078" s="67"/>
    </row>
    <row r="1079" customFormat="false" ht="18.75" hidden="false" customHeight="true" outlineLevel="0" collapsed="false">
      <c r="A1079" s="53"/>
      <c r="B1079" s="68" t="s">
        <v>183</v>
      </c>
      <c r="C1079" s="69" t="s">
        <v>56</v>
      </c>
      <c r="D1079" s="70"/>
      <c r="E1079" s="57" t="n">
        <v>4</v>
      </c>
      <c r="F1079" s="65" t="s">
        <v>62</v>
      </c>
      <c r="G1079" s="65" t="s">
        <v>62</v>
      </c>
      <c r="H1079" s="65" t="s">
        <v>62</v>
      </c>
      <c r="I1079" s="65" t="s">
        <v>62</v>
      </c>
      <c r="J1079" s="65" t="s">
        <v>61</v>
      </c>
      <c r="K1079" s="65" t="s">
        <v>62</v>
      </c>
      <c r="L1079" s="65" t="s">
        <v>62</v>
      </c>
      <c r="M1079" s="65" t="s">
        <v>62</v>
      </c>
      <c r="N1079" s="65" t="s">
        <v>62</v>
      </c>
      <c r="O1079" s="65" t="s">
        <v>62</v>
      </c>
      <c r="P1079" s="65" t="s">
        <v>62</v>
      </c>
      <c r="Q1079" s="61" t="s">
        <v>61</v>
      </c>
      <c r="R1079" s="68" t="s">
        <v>183</v>
      </c>
      <c r="S1079" s="69" t="s">
        <v>56</v>
      </c>
      <c r="T1079" s="70"/>
      <c r="U1079" s="65" t="s">
        <v>62</v>
      </c>
      <c r="V1079" s="65" t="s">
        <v>62</v>
      </c>
      <c r="W1079" s="65" t="s">
        <v>62</v>
      </c>
      <c r="X1079" s="65" t="s">
        <v>62</v>
      </c>
      <c r="Y1079" s="65" t="n">
        <v>249349</v>
      </c>
      <c r="Z1079" s="65" t="s">
        <v>62</v>
      </c>
      <c r="AA1079" s="65" t="s">
        <v>62</v>
      </c>
      <c r="AB1079" s="65" t="s">
        <v>62</v>
      </c>
      <c r="AC1079" s="58" t="n">
        <v>21242</v>
      </c>
      <c r="AD1079" s="65" t="s">
        <v>62</v>
      </c>
      <c r="AE1079" s="65" t="s">
        <v>62</v>
      </c>
      <c r="AF1079" s="65" t="s">
        <v>62</v>
      </c>
      <c r="AG1079" s="65" t="s">
        <v>62</v>
      </c>
      <c r="AH1079" s="65" t="s">
        <v>62</v>
      </c>
      <c r="AI1079" s="65" t="s">
        <v>62</v>
      </c>
      <c r="AJ1079" s="66" t="s">
        <v>62</v>
      </c>
      <c r="AK1079" s="68" t="s">
        <v>183</v>
      </c>
      <c r="AL1079" s="69" t="s">
        <v>56</v>
      </c>
      <c r="AM1079" s="73"/>
      <c r="AN1079" s="57" t="n">
        <v>4</v>
      </c>
      <c r="AO1079" s="65" t="s">
        <v>62</v>
      </c>
      <c r="AP1079" s="65" t="s">
        <v>62</v>
      </c>
      <c r="AQ1079" s="65" t="s">
        <v>62</v>
      </c>
      <c r="AR1079" s="65" t="s">
        <v>62</v>
      </c>
      <c r="AS1079" s="66" t="n">
        <v>128</v>
      </c>
      <c r="AT1079" s="67"/>
    </row>
    <row r="1080" customFormat="false" ht="18.75" hidden="false" customHeight="true" outlineLevel="0" collapsed="false">
      <c r="A1080" s="53"/>
      <c r="B1080" s="68" t="s">
        <v>183</v>
      </c>
      <c r="C1080" s="69" t="s">
        <v>57</v>
      </c>
      <c r="D1080" s="70"/>
      <c r="E1080" s="57" t="n">
        <v>1</v>
      </c>
      <c r="F1080" s="65" t="s">
        <v>62</v>
      </c>
      <c r="G1080" s="65" t="s">
        <v>62</v>
      </c>
      <c r="H1080" s="65" t="s">
        <v>62</v>
      </c>
      <c r="I1080" s="65" t="s">
        <v>62</v>
      </c>
      <c r="J1080" s="58" t="s">
        <v>61</v>
      </c>
      <c r="K1080" s="65" t="s">
        <v>62</v>
      </c>
      <c r="L1080" s="65" t="s">
        <v>62</v>
      </c>
      <c r="M1080" s="65" t="s">
        <v>62</v>
      </c>
      <c r="N1080" s="65" t="s">
        <v>62</v>
      </c>
      <c r="O1080" s="65" t="s">
        <v>62</v>
      </c>
      <c r="P1080" s="65" t="s">
        <v>62</v>
      </c>
      <c r="Q1080" s="61" t="s">
        <v>61</v>
      </c>
      <c r="R1080" s="68" t="s">
        <v>183</v>
      </c>
      <c r="S1080" s="69" t="s">
        <v>57</v>
      </c>
      <c r="T1080" s="70"/>
      <c r="U1080" s="65" t="s">
        <v>62</v>
      </c>
      <c r="V1080" s="65" t="s">
        <v>62</v>
      </c>
      <c r="W1080" s="65" t="s">
        <v>62</v>
      </c>
      <c r="X1080" s="65" t="s">
        <v>62</v>
      </c>
      <c r="Y1080" s="65" t="s">
        <v>62</v>
      </c>
      <c r="Z1080" s="65" t="s">
        <v>62</v>
      </c>
      <c r="AA1080" s="65" t="s">
        <v>62</v>
      </c>
      <c r="AB1080" s="65" t="s">
        <v>62</v>
      </c>
      <c r="AC1080" s="58" t="s">
        <v>61</v>
      </c>
      <c r="AD1080" s="65" t="s">
        <v>62</v>
      </c>
      <c r="AE1080" s="65" t="s">
        <v>62</v>
      </c>
      <c r="AF1080" s="65" t="s">
        <v>62</v>
      </c>
      <c r="AG1080" s="65" t="s">
        <v>62</v>
      </c>
      <c r="AH1080" s="65" t="s">
        <v>62</v>
      </c>
      <c r="AI1080" s="65" t="s">
        <v>62</v>
      </c>
      <c r="AJ1080" s="66" t="s">
        <v>62</v>
      </c>
      <c r="AK1080" s="68" t="s">
        <v>183</v>
      </c>
      <c r="AL1080" s="69" t="s">
        <v>57</v>
      </c>
      <c r="AM1080" s="73"/>
      <c r="AN1080" s="57" t="n">
        <v>1</v>
      </c>
      <c r="AO1080" s="65" t="s">
        <v>62</v>
      </c>
      <c r="AP1080" s="65" t="s">
        <v>62</v>
      </c>
      <c r="AQ1080" s="65" t="s">
        <v>62</v>
      </c>
      <c r="AR1080" s="65" t="s">
        <v>62</v>
      </c>
      <c r="AS1080" s="66" t="s">
        <v>61</v>
      </c>
      <c r="AT1080" s="67"/>
    </row>
    <row r="1081" customFormat="false" ht="18.75" hidden="false" customHeight="true" outlineLevel="0" collapsed="false">
      <c r="A1081" s="53"/>
      <c r="B1081" s="68" t="s">
        <v>183</v>
      </c>
      <c r="C1081" s="69" t="s">
        <v>58</v>
      </c>
      <c r="D1081" s="70"/>
      <c r="E1081" s="57" t="n">
        <v>4</v>
      </c>
      <c r="F1081" s="58" t="n">
        <v>1224753</v>
      </c>
      <c r="G1081" s="58" t="n">
        <v>66402</v>
      </c>
      <c r="H1081" s="58" t="n">
        <v>4143756</v>
      </c>
      <c r="I1081" s="58" t="n">
        <v>3229106</v>
      </c>
      <c r="J1081" s="58" t="n">
        <v>749</v>
      </c>
      <c r="K1081" s="58" t="n">
        <v>899372</v>
      </c>
      <c r="L1081" s="58" t="n">
        <v>645202</v>
      </c>
      <c r="M1081" s="58" t="n">
        <v>645202</v>
      </c>
      <c r="N1081" s="58" t="n">
        <v>7368</v>
      </c>
      <c r="O1081" s="58" t="n">
        <v>7298</v>
      </c>
      <c r="P1081" s="58" t="n">
        <v>246802</v>
      </c>
      <c r="Q1081" s="61" t="n">
        <v>15278</v>
      </c>
      <c r="R1081" s="68" t="s">
        <v>183</v>
      </c>
      <c r="S1081" s="69" t="s">
        <v>58</v>
      </c>
      <c r="T1081" s="70"/>
      <c r="U1081" s="58" t="n">
        <v>3481678</v>
      </c>
      <c r="V1081" s="58" t="n">
        <v>2282184</v>
      </c>
      <c r="W1081" s="58" t="n">
        <v>126726</v>
      </c>
      <c r="X1081" s="58" t="n">
        <v>816965</v>
      </c>
      <c r="Y1081" s="58" t="n">
        <v>120503</v>
      </c>
      <c r="Z1081" s="58" t="n">
        <v>1199494</v>
      </c>
      <c r="AA1081" s="58" t="n">
        <v>129000</v>
      </c>
      <c r="AB1081" s="58" t="n">
        <v>733806</v>
      </c>
      <c r="AC1081" s="58" t="n">
        <v>14249</v>
      </c>
      <c r="AD1081" s="58" t="n">
        <v>662078</v>
      </c>
      <c r="AE1081" s="58" t="n">
        <v>120060</v>
      </c>
      <c r="AF1081" s="58" t="n">
        <v>223719</v>
      </c>
      <c r="AG1081" s="58" t="n">
        <v>339362</v>
      </c>
      <c r="AH1081" s="58" t="n">
        <v>-20610</v>
      </c>
      <c r="AI1081" s="58" t="n">
        <v>-453</v>
      </c>
      <c r="AJ1081" s="61" t="n">
        <v>23806</v>
      </c>
      <c r="AK1081" s="68" t="s">
        <v>183</v>
      </c>
      <c r="AL1081" s="69" t="s">
        <v>58</v>
      </c>
      <c r="AM1081" s="73"/>
      <c r="AN1081" s="57" t="n">
        <v>4</v>
      </c>
      <c r="AO1081" s="65" t="n">
        <v>218118</v>
      </c>
      <c r="AP1081" s="65" t="n">
        <v>92322</v>
      </c>
      <c r="AQ1081" s="65" t="n">
        <v>68858</v>
      </c>
      <c r="AR1081" s="65" t="n">
        <v>4702</v>
      </c>
      <c r="AS1081" s="66" t="n">
        <v>1772</v>
      </c>
      <c r="AT1081" s="67"/>
    </row>
    <row r="1082" customFormat="false" ht="18.75" hidden="false" customHeight="true" outlineLevel="0" collapsed="false">
      <c r="A1082" s="53"/>
      <c r="B1082" s="68" t="s">
        <v>184</v>
      </c>
      <c r="C1082" s="69"/>
      <c r="D1082" s="70"/>
      <c r="E1082" s="57" t="n">
        <v>59</v>
      </c>
      <c r="F1082" s="58" t="n">
        <v>1578261</v>
      </c>
      <c r="G1082" s="58" t="n">
        <v>65349</v>
      </c>
      <c r="H1082" s="58" t="n">
        <v>3514918</v>
      </c>
      <c r="I1082" s="58" t="n">
        <v>2055811</v>
      </c>
      <c r="J1082" s="58" t="n">
        <v>10231</v>
      </c>
      <c r="K1082" s="58" t="n">
        <v>1458366</v>
      </c>
      <c r="L1082" s="58" t="n">
        <v>1279318</v>
      </c>
      <c r="M1082" s="58" t="n">
        <v>1219624</v>
      </c>
      <c r="N1082" s="58" t="n">
        <v>39333</v>
      </c>
      <c r="O1082" s="58" t="n">
        <v>14984</v>
      </c>
      <c r="P1082" s="58" t="n">
        <v>139715</v>
      </c>
      <c r="Q1082" s="61" t="n">
        <v>741</v>
      </c>
      <c r="R1082" s="68" t="s">
        <v>184</v>
      </c>
      <c r="S1082" s="69"/>
      <c r="T1082" s="70"/>
      <c r="U1082" s="58" t="n">
        <v>3066011</v>
      </c>
      <c r="V1082" s="58" t="n">
        <v>1735116</v>
      </c>
      <c r="W1082" s="58" t="n">
        <v>193184</v>
      </c>
      <c r="X1082" s="58" t="n">
        <v>841140</v>
      </c>
      <c r="Y1082" s="58" t="n">
        <v>410681</v>
      </c>
      <c r="Z1082" s="58" t="n">
        <v>1330895</v>
      </c>
      <c r="AA1082" s="58" t="n">
        <v>6849</v>
      </c>
      <c r="AB1082" s="58" t="n">
        <v>965715</v>
      </c>
      <c r="AC1082" s="58" t="n">
        <v>302072</v>
      </c>
      <c r="AD1082" s="58" t="n">
        <v>448907</v>
      </c>
      <c r="AE1082" s="58" t="n">
        <v>27934</v>
      </c>
      <c r="AF1082" s="58" t="n">
        <v>46355</v>
      </c>
      <c r="AG1082" s="58" t="n">
        <v>359887</v>
      </c>
      <c r="AH1082" s="58" t="n">
        <v>-8</v>
      </c>
      <c r="AI1082" s="58" t="n">
        <v>14739</v>
      </c>
      <c r="AJ1082" s="61" t="n">
        <v>54558</v>
      </c>
      <c r="AK1082" s="68" t="s">
        <v>184</v>
      </c>
      <c r="AL1082" s="69"/>
      <c r="AM1082" s="73"/>
      <c r="AN1082" s="57" t="n">
        <v>59</v>
      </c>
      <c r="AO1082" s="65" t="n">
        <v>610490</v>
      </c>
      <c r="AP1082" s="65" t="n">
        <v>24</v>
      </c>
      <c r="AQ1082" s="65" t="n">
        <v>256263</v>
      </c>
      <c r="AR1082" s="65" t="n">
        <v>6657</v>
      </c>
      <c r="AS1082" s="66" t="n">
        <v>3468</v>
      </c>
      <c r="AT1082" s="67"/>
    </row>
    <row r="1083" customFormat="false" ht="18.75" hidden="false" customHeight="true" outlineLevel="0" collapsed="false">
      <c r="A1083" s="53"/>
      <c r="B1083" s="68" t="s">
        <v>184</v>
      </c>
      <c r="C1083" s="69" t="s">
        <v>51</v>
      </c>
      <c r="D1083" s="70"/>
      <c r="E1083" s="57" t="n">
        <v>10</v>
      </c>
      <c r="F1083" s="58" t="n">
        <v>85059</v>
      </c>
      <c r="G1083" s="58" t="n">
        <v>3727</v>
      </c>
      <c r="H1083" s="58" t="n">
        <v>172696</v>
      </c>
      <c r="I1083" s="58" t="n">
        <v>112772</v>
      </c>
      <c r="J1083" s="58" t="n">
        <v>296</v>
      </c>
      <c r="K1083" s="58" t="n">
        <v>59871</v>
      </c>
      <c r="L1083" s="58" t="n">
        <v>57392</v>
      </c>
      <c r="M1083" s="58" t="n">
        <v>50700</v>
      </c>
      <c r="N1083" s="58" t="n">
        <v>731</v>
      </c>
      <c r="O1083" s="58" t="n">
        <v>202</v>
      </c>
      <c r="P1083" s="58" t="n">
        <v>1748</v>
      </c>
      <c r="Q1083" s="61" t="n">
        <v>53</v>
      </c>
      <c r="R1083" s="68" t="s">
        <v>184</v>
      </c>
      <c r="S1083" s="69" t="s">
        <v>51</v>
      </c>
      <c r="T1083" s="70"/>
      <c r="U1083" s="58" t="n">
        <v>153395</v>
      </c>
      <c r="V1083" s="58" t="n">
        <v>79630</v>
      </c>
      <c r="W1083" s="58" t="n">
        <v>9356</v>
      </c>
      <c r="X1083" s="58" t="n">
        <v>50360</v>
      </c>
      <c r="Y1083" s="58" t="n">
        <v>10440</v>
      </c>
      <c r="Z1083" s="58" t="n">
        <v>73765</v>
      </c>
      <c r="AA1083" s="58" t="s">
        <v>61</v>
      </c>
      <c r="AB1083" s="58" t="n">
        <v>69394</v>
      </c>
      <c r="AC1083" s="58" t="n">
        <v>1315</v>
      </c>
      <c r="AD1083" s="58" t="n">
        <v>19301</v>
      </c>
      <c r="AE1083" s="58" t="n">
        <v>329</v>
      </c>
      <c r="AF1083" s="58" t="s">
        <v>61</v>
      </c>
      <c r="AG1083" s="58" t="n">
        <v>18354</v>
      </c>
      <c r="AH1083" s="58" t="n">
        <v>-8</v>
      </c>
      <c r="AI1083" s="58" t="n">
        <v>626</v>
      </c>
      <c r="AJ1083" s="61" t="n">
        <v>728</v>
      </c>
      <c r="AK1083" s="68" t="s">
        <v>184</v>
      </c>
      <c r="AL1083" s="69" t="s">
        <v>51</v>
      </c>
      <c r="AM1083" s="73"/>
      <c r="AN1083" s="57" t="n">
        <v>10</v>
      </c>
      <c r="AO1083" s="65" t="n">
        <v>10546</v>
      </c>
      <c r="AP1083" s="65" t="n">
        <v>16</v>
      </c>
      <c r="AQ1083" s="65" t="n">
        <v>3871</v>
      </c>
      <c r="AR1083" s="65" t="n">
        <v>99</v>
      </c>
      <c r="AS1083" s="66" t="n">
        <v>12</v>
      </c>
      <c r="AT1083" s="67"/>
    </row>
    <row r="1084" customFormat="false" ht="18.75" hidden="false" customHeight="true" outlineLevel="0" collapsed="false">
      <c r="A1084" s="53"/>
      <c r="B1084" s="68" t="s">
        <v>184</v>
      </c>
      <c r="C1084" s="69" t="s">
        <v>52</v>
      </c>
      <c r="D1084" s="70"/>
      <c r="E1084" s="57" t="n">
        <v>19</v>
      </c>
      <c r="F1084" s="58" t="n">
        <v>229993</v>
      </c>
      <c r="G1084" s="58" t="n">
        <v>6554</v>
      </c>
      <c r="H1084" s="58" t="n">
        <v>445544</v>
      </c>
      <c r="I1084" s="58" t="n">
        <v>241112</v>
      </c>
      <c r="J1084" s="58" t="n">
        <v>416</v>
      </c>
      <c r="K1084" s="58" t="n">
        <v>203802</v>
      </c>
      <c r="L1084" s="58" t="n">
        <v>196097</v>
      </c>
      <c r="M1084" s="58" t="n">
        <v>178275</v>
      </c>
      <c r="N1084" s="58" t="n">
        <v>422</v>
      </c>
      <c r="O1084" s="58" t="n">
        <v>255</v>
      </c>
      <c r="P1084" s="58" t="n">
        <v>7283</v>
      </c>
      <c r="Q1084" s="61" t="n">
        <v>630</v>
      </c>
      <c r="R1084" s="68" t="s">
        <v>184</v>
      </c>
      <c r="S1084" s="69" t="s">
        <v>52</v>
      </c>
      <c r="T1084" s="70"/>
      <c r="U1084" s="58" t="n">
        <v>386783</v>
      </c>
      <c r="V1084" s="58" t="n">
        <v>250843</v>
      </c>
      <c r="W1084" s="58" t="n">
        <v>30843</v>
      </c>
      <c r="X1084" s="58" t="n">
        <v>96809</v>
      </c>
      <c r="Y1084" s="58" t="n">
        <v>55182</v>
      </c>
      <c r="Z1084" s="58" t="n">
        <v>135940</v>
      </c>
      <c r="AA1084" s="58" t="s">
        <v>61</v>
      </c>
      <c r="AB1084" s="58" t="n">
        <v>80993</v>
      </c>
      <c r="AC1084" s="58" t="n">
        <v>37483</v>
      </c>
      <c r="AD1084" s="58" t="n">
        <v>58761</v>
      </c>
      <c r="AE1084" s="58" t="n">
        <v>1367</v>
      </c>
      <c r="AF1084" s="58" t="n">
        <v>1393</v>
      </c>
      <c r="AG1084" s="58" t="n">
        <v>55867</v>
      </c>
      <c r="AH1084" s="58" t="s">
        <v>61</v>
      </c>
      <c r="AI1084" s="58" t="n">
        <v>134</v>
      </c>
      <c r="AJ1084" s="61" t="n">
        <v>788</v>
      </c>
      <c r="AK1084" s="68" t="s">
        <v>184</v>
      </c>
      <c r="AL1084" s="69" t="s">
        <v>52</v>
      </c>
      <c r="AM1084" s="73"/>
      <c r="AN1084" s="57" t="n">
        <v>19</v>
      </c>
      <c r="AO1084" s="65" t="n">
        <v>126888</v>
      </c>
      <c r="AP1084" s="65" t="n">
        <v>8</v>
      </c>
      <c r="AQ1084" s="65" t="n">
        <v>77663</v>
      </c>
      <c r="AR1084" s="65" t="n">
        <v>88</v>
      </c>
      <c r="AS1084" s="66" t="n">
        <v>125</v>
      </c>
      <c r="AT1084" s="67"/>
    </row>
    <row r="1085" customFormat="false" ht="18.75" hidden="false" customHeight="true" outlineLevel="0" collapsed="false">
      <c r="A1085" s="53"/>
      <c r="B1085" s="68" t="s">
        <v>184</v>
      </c>
      <c r="C1085" s="69" t="s">
        <v>53</v>
      </c>
      <c r="D1085" s="70"/>
      <c r="E1085" s="57" t="n">
        <v>17</v>
      </c>
      <c r="F1085" s="58" t="n">
        <v>264902</v>
      </c>
      <c r="G1085" s="58" t="n">
        <v>10926</v>
      </c>
      <c r="H1085" s="58" t="n">
        <v>568518</v>
      </c>
      <c r="I1085" s="58" t="n">
        <v>332724</v>
      </c>
      <c r="J1085" s="58" t="n">
        <v>7631</v>
      </c>
      <c r="K1085" s="58" t="n">
        <v>235769</v>
      </c>
      <c r="L1085" s="58" t="n">
        <v>207232</v>
      </c>
      <c r="M1085" s="58" t="n">
        <v>198931</v>
      </c>
      <c r="N1085" s="58" t="n">
        <v>3274</v>
      </c>
      <c r="O1085" s="58" t="n">
        <v>3063</v>
      </c>
      <c r="P1085" s="58" t="n">
        <v>25263</v>
      </c>
      <c r="Q1085" s="61" t="n">
        <v>25</v>
      </c>
      <c r="R1085" s="68" t="s">
        <v>184</v>
      </c>
      <c r="S1085" s="69" t="s">
        <v>53</v>
      </c>
      <c r="T1085" s="70"/>
      <c r="U1085" s="58" t="n">
        <v>481114</v>
      </c>
      <c r="V1085" s="58" t="n">
        <v>322566</v>
      </c>
      <c r="W1085" s="58" t="n">
        <v>21423</v>
      </c>
      <c r="X1085" s="65" t="s">
        <v>62</v>
      </c>
      <c r="Y1085" s="65" t="s">
        <v>62</v>
      </c>
      <c r="Z1085" s="58" t="n">
        <v>158548</v>
      </c>
      <c r="AA1085" s="65" t="s">
        <v>62</v>
      </c>
      <c r="AB1085" s="65" t="n">
        <v>103933</v>
      </c>
      <c r="AC1085" s="58" t="n">
        <v>33398</v>
      </c>
      <c r="AD1085" s="58" t="n">
        <v>87404</v>
      </c>
      <c r="AE1085" s="58" t="n">
        <v>2229</v>
      </c>
      <c r="AF1085" s="58" t="n">
        <v>952</v>
      </c>
      <c r="AG1085" s="58" t="n">
        <v>75071</v>
      </c>
      <c r="AH1085" s="58" t="s">
        <v>61</v>
      </c>
      <c r="AI1085" s="58" t="n">
        <v>9152</v>
      </c>
      <c r="AJ1085" s="61" t="n">
        <v>9811</v>
      </c>
      <c r="AK1085" s="68" t="s">
        <v>184</v>
      </c>
      <c r="AL1085" s="69" t="s">
        <v>53</v>
      </c>
      <c r="AM1085" s="73"/>
      <c r="AN1085" s="57" t="n">
        <v>17</v>
      </c>
      <c r="AO1085" s="65" t="n">
        <v>69130</v>
      </c>
      <c r="AP1085" s="65" t="s">
        <v>61</v>
      </c>
      <c r="AQ1085" s="65" t="n">
        <v>20375</v>
      </c>
      <c r="AR1085" s="65" t="n">
        <v>861</v>
      </c>
      <c r="AS1085" s="66" t="n">
        <v>82</v>
      </c>
      <c r="AT1085" s="67"/>
    </row>
    <row r="1086" customFormat="false" ht="18.75" hidden="false" customHeight="true" outlineLevel="0" collapsed="false">
      <c r="A1086" s="53"/>
      <c r="B1086" s="68" t="s">
        <v>184</v>
      </c>
      <c r="C1086" s="69" t="s">
        <v>54</v>
      </c>
      <c r="D1086" s="70"/>
      <c r="E1086" s="57" t="n">
        <v>4</v>
      </c>
      <c r="F1086" s="58" t="n">
        <v>50300</v>
      </c>
      <c r="G1086" s="58" t="n">
        <v>1650</v>
      </c>
      <c r="H1086" s="58" t="n">
        <v>103501</v>
      </c>
      <c r="I1086" s="65" t="s">
        <v>62</v>
      </c>
      <c r="J1086" s="65" t="n">
        <v>1271</v>
      </c>
      <c r="K1086" s="58" t="n">
        <v>27602</v>
      </c>
      <c r="L1086" s="58" t="n">
        <v>24047</v>
      </c>
      <c r="M1086" s="58" t="n">
        <v>8161</v>
      </c>
      <c r="N1086" s="58" t="n">
        <v>297</v>
      </c>
      <c r="O1086" s="58" t="n">
        <v>283</v>
      </c>
      <c r="P1086" s="58" t="n">
        <v>3258</v>
      </c>
      <c r="Q1086" s="66" t="s">
        <v>62</v>
      </c>
      <c r="R1086" s="68" t="s">
        <v>184</v>
      </c>
      <c r="S1086" s="69" t="s">
        <v>54</v>
      </c>
      <c r="T1086" s="70"/>
      <c r="U1086" s="58" t="n">
        <v>90571</v>
      </c>
      <c r="V1086" s="58" t="n">
        <v>70371</v>
      </c>
      <c r="W1086" s="58" t="n">
        <v>5229</v>
      </c>
      <c r="X1086" s="65" t="s">
        <v>62</v>
      </c>
      <c r="Y1086" s="58" t="n">
        <v>55471</v>
      </c>
      <c r="Z1086" s="58" t="n">
        <v>20200</v>
      </c>
      <c r="AA1086" s="58" t="s">
        <v>61</v>
      </c>
      <c r="AB1086" s="65" t="n">
        <v>6893</v>
      </c>
      <c r="AC1086" s="65" t="s">
        <v>62</v>
      </c>
      <c r="AD1086" s="58" t="n">
        <v>12930</v>
      </c>
      <c r="AE1086" s="58" t="n">
        <v>1498</v>
      </c>
      <c r="AF1086" s="65" t="s">
        <v>62</v>
      </c>
      <c r="AG1086" s="65" t="s">
        <v>62</v>
      </c>
      <c r="AH1086" s="58" t="s">
        <v>61</v>
      </c>
      <c r="AI1086" s="58" t="n">
        <v>4942</v>
      </c>
      <c r="AJ1086" s="61" t="n">
        <v>468</v>
      </c>
      <c r="AK1086" s="68" t="s">
        <v>184</v>
      </c>
      <c r="AL1086" s="69" t="s">
        <v>54</v>
      </c>
      <c r="AM1086" s="73"/>
      <c r="AN1086" s="57" t="n">
        <v>4</v>
      </c>
      <c r="AO1086" s="65" t="n">
        <v>8733</v>
      </c>
      <c r="AP1086" s="65" t="s">
        <v>61</v>
      </c>
      <c r="AQ1086" s="65" t="n">
        <v>1983</v>
      </c>
      <c r="AR1086" s="65" t="n">
        <v>188</v>
      </c>
      <c r="AS1086" s="66" t="n">
        <v>5</v>
      </c>
      <c r="AT1086" s="67"/>
    </row>
    <row r="1087" customFormat="false" ht="18.75" hidden="false" customHeight="true" outlineLevel="0" collapsed="false">
      <c r="A1087" s="53"/>
      <c r="B1087" s="68" t="s">
        <v>184</v>
      </c>
      <c r="C1087" s="69" t="s">
        <v>55</v>
      </c>
      <c r="D1087" s="70"/>
      <c r="E1087" s="57" t="n">
        <v>2</v>
      </c>
      <c r="F1087" s="65" t="s">
        <v>62</v>
      </c>
      <c r="G1087" s="65" t="s">
        <v>62</v>
      </c>
      <c r="H1087" s="65" t="s">
        <v>62</v>
      </c>
      <c r="I1087" s="65" t="s">
        <v>62</v>
      </c>
      <c r="J1087" s="65" t="s">
        <v>62</v>
      </c>
      <c r="K1087" s="65" t="s">
        <v>62</v>
      </c>
      <c r="L1087" s="65" t="s">
        <v>62</v>
      </c>
      <c r="M1087" s="65" t="s">
        <v>62</v>
      </c>
      <c r="N1087" s="65" t="s">
        <v>62</v>
      </c>
      <c r="O1087" s="65" t="s">
        <v>62</v>
      </c>
      <c r="P1087" s="65" t="s">
        <v>62</v>
      </c>
      <c r="Q1087" s="66" t="s">
        <v>62</v>
      </c>
      <c r="R1087" s="68" t="s">
        <v>184</v>
      </c>
      <c r="S1087" s="69" t="s">
        <v>55</v>
      </c>
      <c r="T1087" s="70"/>
      <c r="U1087" s="65" t="s">
        <v>62</v>
      </c>
      <c r="V1087" s="65" t="s">
        <v>62</v>
      </c>
      <c r="W1087" s="65" t="s">
        <v>62</v>
      </c>
      <c r="X1087" s="65" t="s">
        <v>62</v>
      </c>
      <c r="Y1087" s="65" t="s">
        <v>62</v>
      </c>
      <c r="Z1087" s="65" t="s">
        <v>62</v>
      </c>
      <c r="AA1087" s="65" t="s">
        <v>62</v>
      </c>
      <c r="AB1087" s="65" t="s">
        <v>62</v>
      </c>
      <c r="AC1087" s="65" t="s">
        <v>62</v>
      </c>
      <c r="AD1087" s="65" t="s">
        <v>62</v>
      </c>
      <c r="AE1087" s="65" t="s">
        <v>62</v>
      </c>
      <c r="AF1087" s="65" t="s">
        <v>62</v>
      </c>
      <c r="AG1087" s="65" t="s">
        <v>62</v>
      </c>
      <c r="AH1087" s="58" t="s">
        <v>61</v>
      </c>
      <c r="AI1087" s="65" t="s">
        <v>62</v>
      </c>
      <c r="AJ1087" s="66" t="s">
        <v>62</v>
      </c>
      <c r="AK1087" s="68" t="s">
        <v>184</v>
      </c>
      <c r="AL1087" s="69" t="s">
        <v>55</v>
      </c>
      <c r="AM1087" s="73"/>
      <c r="AN1087" s="57" t="n">
        <v>2</v>
      </c>
      <c r="AO1087" s="65" t="s">
        <v>62</v>
      </c>
      <c r="AP1087" s="65" t="s">
        <v>61</v>
      </c>
      <c r="AQ1087" s="65" t="s">
        <v>62</v>
      </c>
      <c r="AR1087" s="65" t="s">
        <v>62</v>
      </c>
      <c r="AS1087" s="66" t="s">
        <v>62</v>
      </c>
      <c r="AT1087" s="67"/>
    </row>
    <row r="1088" customFormat="false" ht="18.75" hidden="false" customHeight="true" outlineLevel="0" collapsed="false">
      <c r="A1088" s="53"/>
      <c r="B1088" s="68" t="s">
        <v>184</v>
      </c>
      <c r="C1088" s="69" t="s">
        <v>56</v>
      </c>
      <c r="D1088" s="70"/>
      <c r="E1088" s="57" t="n">
        <v>5</v>
      </c>
      <c r="F1088" s="58" t="n">
        <v>252108</v>
      </c>
      <c r="G1088" s="58" t="n">
        <v>13156</v>
      </c>
      <c r="H1088" s="58" t="n">
        <v>709789</v>
      </c>
      <c r="I1088" s="58" t="n">
        <v>445582</v>
      </c>
      <c r="J1088" s="58" t="n">
        <v>396</v>
      </c>
      <c r="K1088" s="58" t="n">
        <v>264207</v>
      </c>
      <c r="L1088" s="58" t="n">
        <v>234095</v>
      </c>
      <c r="M1088" s="58" t="n">
        <v>229898</v>
      </c>
      <c r="N1088" s="58" t="n">
        <v>9185</v>
      </c>
      <c r="O1088" s="58" t="n">
        <v>2135</v>
      </c>
      <c r="P1088" s="58" t="n">
        <v>20927</v>
      </c>
      <c r="Q1088" s="61" t="s">
        <v>61</v>
      </c>
      <c r="R1088" s="68" t="s">
        <v>184</v>
      </c>
      <c r="S1088" s="69" t="s">
        <v>56</v>
      </c>
      <c r="T1088" s="70"/>
      <c r="U1088" s="58" t="n">
        <v>614676</v>
      </c>
      <c r="V1088" s="58" t="n">
        <v>407262</v>
      </c>
      <c r="W1088" s="58" t="n">
        <v>32043</v>
      </c>
      <c r="X1088" s="58" t="n">
        <v>178977</v>
      </c>
      <c r="Y1088" s="58" t="n">
        <v>122311</v>
      </c>
      <c r="Z1088" s="58" t="n">
        <v>207414</v>
      </c>
      <c r="AA1088" s="58" t="s">
        <v>61</v>
      </c>
      <c r="AB1088" s="65" t="s">
        <v>62</v>
      </c>
      <c r="AC1088" s="58" t="n">
        <v>72300</v>
      </c>
      <c r="AD1088" s="58" t="n">
        <v>95113</v>
      </c>
      <c r="AE1088" s="58" t="n">
        <v>8851</v>
      </c>
      <c r="AF1088" s="58" t="n">
        <v>12793</v>
      </c>
      <c r="AG1088" s="58" t="n">
        <v>73079</v>
      </c>
      <c r="AH1088" s="58" t="s">
        <v>61</v>
      </c>
      <c r="AI1088" s="58" t="n">
        <v>390</v>
      </c>
      <c r="AJ1088" s="61" t="n">
        <v>1385</v>
      </c>
      <c r="AK1088" s="68" t="s">
        <v>184</v>
      </c>
      <c r="AL1088" s="69" t="s">
        <v>56</v>
      </c>
      <c r="AM1088" s="73"/>
      <c r="AN1088" s="57" t="n">
        <v>5</v>
      </c>
      <c r="AO1088" s="65" t="n">
        <v>89675</v>
      </c>
      <c r="AP1088" s="65" t="s">
        <v>61</v>
      </c>
      <c r="AQ1088" s="65" t="n">
        <v>10907</v>
      </c>
      <c r="AR1088" s="65" t="n">
        <v>791</v>
      </c>
      <c r="AS1088" s="66" t="n">
        <v>1271</v>
      </c>
      <c r="AT1088" s="67"/>
    </row>
    <row r="1089" customFormat="false" ht="18.75" hidden="false" customHeight="true" outlineLevel="0" collapsed="false">
      <c r="A1089" s="53"/>
      <c r="B1089" s="68" t="s">
        <v>184</v>
      </c>
      <c r="C1089" s="69" t="s">
        <v>57</v>
      </c>
      <c r="D1089" s="70"/>
      <c r="E1089" s="57" t="n">
        <v>2</v>
      </c>
      <c r="F1089" s="65" t="s">
        <v>62</v>
      </c>
      <c r="G1089" s="65" t="s">
        <v>62</v>
      </c>
      <c r="H1089" s="65" t="s">
        <v>62</v>
      </c>
      <c r="I1089" s="65" t="s">
        <v>62</v>
      </c>
      <c r="J1089" s="65" t="s">
        <v>62</v>
      </c>
      <c r="K1089" s="65" t="s">
        <v>62</v>
      </c>
      <c r="L1089" s="65" t="s">
        <v>62</v>
      </c>
      <c r="M1089" s="65" t="s">
        <v>62</v>
      </c>
      <c r="N1089" s="65" t="s">
        <v>62</v>
      </c>
      <c r="O1089" s="65" t="s">
        <v>62</v>
      </c>
      <c r="P1089" s="65" t="s">
        <v>62</v>
      </c>
      <c r="Q1089" s="61" t="s">
        <v>61</v>
      </c>
      <c r="R1089" s="68" t="s">
        <v>184</v>
      </c>
      <c r="S1089" s="69" t="s">
        <v>57</v>
      </c>
      <c r="T1089" s="70"/>
      <c r="U1089" s="65" t="s">
        <v>62</v>
      </c>
      <c r="V1089" s="65" t="s">
        <v>62</v>
      </c>
      <c r="W1089" s="65" t="s">
        <v>62</v>
      </c>
      <c r="X1089" s="65" t="s">
        <v>62</v>
      </c>
      <c r="Y1089" s="65" t="s">
        <v>62</v>
      </c>
      <c r="Z1089" s="65" t="s">
        <v>62</v>
      </c>
      <c r="AA1089" s="58" t="s">
        <v>61</v>
      </c>
      <c r="AB1089" s="65" t="s">
        <v>62</v>
      </c>
      <c r="AC1089" s="58" t="s">
        <v>61</v>
      </c>
      <c r="AD1089" s="65" t="s">
        <v>62</v>
      </c>
      <c r="AE1089" s="65" t="s">
        <v>62</v>
      </c>
      <c r="AF1089" s="65" t="s">
        <v>62</v>
      </c>
      <c r="AG1089" s="65" t="s">
        <v>62</v>
      </c>
      <c r="AH1089" s="58" t="s">
        <v>61</v>
      </c>
      <c r="AI1089" s="65" t="s">
        <v>62</v>
      </c>
      <c r="AJ1089" s="66" t="s">
        <v>62</v>
      </c>
      <c r="AK1089" s="68" t="s">
        <v>184</v>
      </c>
      <c r="AL1089" s="69" t="s">
        <v>57</v>
      </c>
      <c r="AM1089" s="73"/>
      <c r="AN1089" s="57" t="n">
        <v>2</v>
      </c>
      <c r="AO1089" s="65" t="s">
        <v>62</v>
      </c>
      <c r="AP1089" s="65" t="s">
        <v>61</v>
      </c>
      <c r="AQ1089" s="65" t="s">
        <v>62</v>
      </c>
      <c r="AR1089" s="65" t="s">
        <v>62</v>
      </c>
      <c r="AS1089" s="66" t="s">
        <v>62</v>
      </c>
      <c r="AT1089" s="67"/>
    </row>
    <row r="1090" customFormat="false" ht="18.75" hidden="false" customHeight="true" outlineLevel="0" collapsed="false">
      <c r="A1090" s="53"/>
      <c r="B1090" s="68" t="s">
        <v>185</v>
      </c>
      <c r="C1090" s="69"/>
      <c r="D1090" s="70"/>
      <c r="E1090" s="57" t="n">
        <v>6</v>
      </c>
      <c r="F1090" s="58" t="n">
        <v>33642</v>
      </c>
      <c r="G1090" s="58" t="n">
        <v>1666</v>
      </c>
      <c r="H1090" s="58" t="n">
        <v>57762</v>
      </c>
      <c r="I1090" s="58" t="n">
        <v>51534</v>
      </c>
      <c r="J1090" s="58" t="n">
        <v>190</v>
      </c>
      <c r="K1090" s="58" t="n">
        <v>6227</v>
      </c>
      <c r="L1090" s="58" t="n">
        <v>4856</v>
      </c>
      <c r="M1090" s="58" t="n">
        <v>2816</v>
      </c>
      <c r="N1090" s="58" t="n">
        <v>324</v>
      </c>
      <c r="O1090" s="58" t="n">
        <v>116</v>
      </c>
      <c r="P1090" s="58" t="n">
        <v>1047</v>
      </c>
      <c r="Q1090" s="61" t="n">
        <v>1</v>
      </c>
      <c r="R1090" s="68" t="s">
        <v>185</v>
      </c>
      <c r="S1090" s="69"/>
      <c r="T1090" s="70"/>
      <c r="U1090" s="58" t="n">
        <v>41063</v>
      </c>
      <c r="V1090" s="58" t="n">
        <v>16810</v>
      </c>
      <c r="W1090" s="58" t="n">
        <v>2989</v>
      </c>
      <c r="X1090" s="58" t="n">
        <v>10720</v>
      </c>
      <c r="Y1090" s="65" t="s">
        <v>62</v>
      </c>
      <c r="Z1090" s="58" t="n">
        <v>24253</v>
      </c>
      <c r="AA1090" s="58" t="s">
        <v>61</v>
      </c>
      <c r="AB1090" s="58" t="n">
        <v>22975</v>
      </c>
      <c r="AC1090" s="65" t="s">
        <v>62</v>
      </c>
      <c r="AD1090" s="58" t="n">
        <v>16699</v>
      </c>
      <c r="AE1090" s="58" t="n">
        <v>3742</v>
      </c>
      <c r="AF1090" s="58" t="n">
        <v>5179</v>
      </c>
      <c r="AG1090" s="58" t="n">
        <v>7778</v>
      </c>
      <c r="AH1090" s="58" t="s">
        <v>61</v>
      </c>
      <c r="AI1090" s="58" t="s">
        <v>61</v>
      </c>
      <c r="AJ1090" s="61" t="n">
        <v>374</v>
      </c>
      <c r="AK1090" s="68" t="s">
        <v>185</v>
      </c>
      <c r="AL1090" s="69"/>
      <c r="AM1090" s="73"/>
      <c r="AN1090" s="57" t="n">
        <v>6</v>
      </c>
      <c r="AO1090" s="65" t="n">
        <v>2531</v>
      </c>
      <c r="AP1090" s="65" t="s">
        <v>61</v>
      </c>
      <c r="AQ1090" s="65" t="n">
        <v>70</v>
      </c>
      <c r="AR1090" s="65" t="n">
        <v>77</v>
      </c>
      <c r="AS1090" s="66" t="n">
        <v>4</v>
      </c>
      <c r="AT1090" s="67"/>
    </row>
    <row r="1091" customFormat="false" ht="18.75" hidden="false" customHeight="true" outlineLevel="0" collapsed="false">
      <c r="A1091" s="53"/>
      <c r="B1091" s="68" t="s">
        <v>185</v>
      </c>
      <c r="C1091" s="69" t="s">
        <v>52</v>
      </c>
      <c r="D1091" s="70"/>
      <c r="E1091" s="57" t="n">
        <v>3</v>
      </c>
      <c r="F1091" s="58" t="n">
        <v>7244</v>
      </c>
      <c r="G1091" s="58" t="n">
        <v>547</v>
      </c>
      <c r="H1091" s="58" t="n">
        <v>5507</v>
      </c>
      <c r="I1091" s="58" t="n">
        <v>1749</v>
      </c>
      <c r="J1091" s="65" t="s">
        <v>62</v>
      </c>
      <c r="K1091" s="58" t="n">
        <v>3757</v>
      </c>
      <c r="L1091" s="58" t="n">
        <v>3223</v>
      </c>
      <c r="M1091" s="58" t="n">
        <v>2409</v>
      </c>
      <c r="N1091" s="58" t="n">
        <v>7</v>
      </c>
      <c r="O1091" s="58" t="s">
        <v>61</v>
      </c>
      <c r="P1091" s="58" t="n">
        <v>527</v>
      </c>
      <c r="Q1091" s="61" t="n">
        <v>1</v>
      </c>
      <c r="R1091" s="68" t="s">
        <v>185</v>
      </c>
      <c r="S1091" s="69" t="s">
        <v>52</v>
      </c>
      <c r="T1091" s="70"/>
      <c r="U1091" s="58" t="n">
        <v>1443</v>
      </c>
      <c r="V1091" s="58" t="n">
        <v>892</v>
      </c>
      <c r="W1091" s="58" t="n">
        <v>129</v>
      </c>
      <c r="X1091" s="65" t="s">
        <v>62</v>
      </c>
      <c r="Y1091" s="58" t="s">
        <v>61</v>
      </c>
      <c r="Z1091" s="58" t="n">
        <v>551</v>
      </c>
      <c r="AA1091" s="58" t="s">
        <v>61</v>
      </c>
      <c r="AB1091" s="65" t="s">
        <v>62</v>
      </c>
      <c r="AC1091" s="58" t="s">
        <v>61</v>
      </c>
      <c r="AD1091" s="58" t="n">
        <v>4064</v>
      </c>
      <c r="AE1091" s="58" t="n">
        <v>210</v>
      </c>
      <c r="AF1091" s="65" t="s">
        <v>62</v>
      </c>
      <c r="AG1091" s="65" t="s">
        <v>62</v>
      </c>
      <c r="AH1091" s="58" t="s">
        <v>61</v>
      </c>
      <c r="AI1091" s="58" t="s">
        <v>61</v>
      </c>
      <c r="AJ1091" s="66" t="s">
        <v>62</v>
      </c>
      <c r="AK1091" s="68" t="s">
        <v>185</v>
      </c>
      <c r="AL1091" s="69" t="s">
        <v>52</v>
      </c>
      <c r="AM1091" s="73"/>
      <c r="AN1091" s="57" t="n">
        <v>3</v>
      </c>
      <c r="AO1091" s="65" t="n">
        <v>1905</v>
      </c>
      <c r="AP1091" s="65" t="s">
        <v>61</v>
      </c>
      <c r="AQ1091" s="65" t="n">
        <v>57</v>
      </c>
      <c r="AR1091" s="65" t="s">
        <v>61</v>
      </c>
      <c r="AS1091" s="66" t="n">
        <v>4</v>
      </c>
      <c r="AT1091" s="67"/>
    </row>
    <row r="1092" customFormat="false" ht="18.75" hidden="false" customHeight="true" outlineLevel="0" collapsed="false">
      <c r="A1092" s="53"/>
      <c r="B1092" s="68" t="s">
        <v>185</v>
      </c>
      <c r="C1092" s="69" t="s">
        <v>53</v>
      </c>
      <c r="D1092" s="70"/>
      <c r="E1092" s="57" t="n">
        <v>1</v>
      </c>
      <c r="F1092" s="65" t="s">
        <v>62</v>
      </c>
      <c r="G1092" s="65" t="s">
        <v>62</v>
      </c>
      <c r="H1092" s="65" t="s">
        <v>62</v>
      </c>
      <c r="I1092" s="65" t="s">
        <v>62</v>
      </c>
      <c r="J1092" s="65" t="s">
        <v>62</v>
      </c>
      <c r="K1092" s="65" t="s">
        <v>62</v>
      </c>
      <c r="L1092" s="65" t="s">
        <v>62</v>
      </c>
      <c r="M1092" s="65" t="s">
        <v>62</v>
      </c>
      <c r="N1092" s="65" t="s">
        <v>62</v>
      </c>
      <c r="O1092" s="65" t="s">
        <v>62</v>
      </c>
      <c r="P1092" s="65" t="s">
        <v>62</v>
      </c>
      <c r="Q1092" s="61" t="s">
        <v>61</v>
      </c>
      <c r="R1092" s="68" t="s">
        <v>185</v>
      </c>
      <c r="S1092" s="69" t="s">
        <v>53</v>
      </c>
      <c r="T1092" s="70"/>
      <c r="U1092" s="65" t="s">
        <v>62</v>
      </c>
      <c r="V1092" s="65" t="s">
        <v>62</v>
      </c>
      <c r="W1092" s="65" t="s">
        <v>62</v>
      </c>
      <c r="X1092" s="58" t="s">
        <v>61</v>
      </c>
      <c r="Y1092" s="65" t="s">
        <v>62</v>
      </c>
      <c r="Z1092" s="65" t="s">
        <v>62</v>
      </c>
      <c r="AA1092" s="58" t="s">
        <v>61</v>
      </c>
      <c r="AB1092" s="58" t="s">
        <v>61</v>
      </c>
      <c r="AC1092" s="65" t="s">
        <v>62</v>
      </c>
      <c r="AD1092" s="65" t="s">
        <v>62</v>
      </c>
      <c r="AE1092" s="65" t="s">
        <v>62</v>
      </c>
      <c r="AF1092" s="65" t="s">
        <v>62</v>
      </c>
      <c r="AG1092" s="65" t="s">
        <v>62</v>
      </c>
      <c r="AH1092" s="58" t="s">
        <v>61</v>
      </c>
      <c r="AI1092" s="58" t="s">
        <v>61</v>
      </c>
      <c r="AJ1092" s="61" t="s">
        <v>61</v>
      </c>
      <c r="AK1092" s="68" t="s">
        <v>185</v>
      </c>
      <c r="AL1092" s="69" t="s">
        <v>53</v>
      </c>
      <c r="AM1092" s="73"/>
      <c r="AN1092" s="57" t="n">
        <v>1</v>
      </c>
      <c r="AO1092" s="65" t="s">
        <v>62</v>
      </c>
      <c r="AP1092" s="65" t="s">
        <v>61</v>
      </c>
      <c r="AQ1092" s="65" t="s">
        <v>62</v>
      </c>
      <c r="AR1092" s="65" t="s">
        <v>62</v>
      </c>
      <c r="AS1092" s="66" t="s">
        <v>61</v>
      </c>
      <c r="AT1092" s="67"/>
    </row>
    <row r="1093" customFormat="false" ht="18.75" hidden="false" customHeight="true" outlineLevel="0" collapsed="false">
      <c r="A1093" s="53"/>
      <c r="B1093" s="68" t="s">
        <v>185</v>
      </c>
      <c r="C1093" s="69" t="s">
        <v>54</v>
      </c>
      <c r="D1093" s="70"/>
      <c r="E1093" s="57" t="n">
        <v>1</v>
      </c>
      <c r="F1093" s="65" t="s">
        <v>62</v>
      </c>
      <c r="G1093" s="65" t="s">
        <v>62</v>
      </c>
      <c r="H1093" s="65" t="s">
        <v>62</v>
      </c>
      <c r="I1093" s="65" t="s">
        <v>62</v>
      </c>
      <c r="J1093" s="65" t="s">
        <v>62</v>
      </c>
      <c r="K1093" s="65" t="s">
        <v>62</v>
      </c>
      <c r="L1093" s="65" t="s">
        <v>62</v>
      </c>
      <c r="M1093" s="65" t="s">
        <v>62</v>
      </c>
      <c r="N1093" s="65" t="s">
        <v>62</v>
      </c>
      <c r="O1093" s="65" t="s">
        <v>62</v>
      </c>
      <c r="P1093" s="65" t="s">
        <v>62</v>
      </c>
      <c r="Q1093" s="61" t="s">
        <v>61</v>
      </c>
      <c r="R1093" s="68" t="s">
        <v>185</v>
      </c>
      <c r="S1093" s="69" t="s">
        <v>54</v>
      </c>
      <c r="T1093" s="70"/>
      <c r="U1093" s="65" t="s">
        <v>62</v>
      </c>
      <c r="V1093" s="65" t="s">
        <v>62</v>
      </c>
      <c r="W1093" s="65" t="s">
        <v>62</v>
      </c>
      <c r="X1093" s="58" t="s">
        <v>61</v>
      </c>
      <c r="Y1093" s="58" t="s">
        <v>61</v>
      </c>
      <c r="Z1093" s="65" t="s">
        <v>62</v>
      </c>
      <c r="AA1093" s="58" t="s">
        <v>61</v>
      </c>
      <c r="AB1093" s="58" t="s">
        <v>61</v>
      </c>
      <c r="AC1093" s="58" t="s">
        <v>61</v>
      </c>
      <c r="AD1093" s="65" t="s">
        <v>62</v>
      </c>
      <c r="AE1093" s="65" t="s">
        <v>62</v>
      </c>
      <c r="AF1093" s="58" t="s">
        <v>61</v>
      </c>
      <c r="AG1093" s="65" t="s">
        <v>62</v>
      </c>
      <c r="AH1093" s="58" t="s">
        <v>61</v>
      </c>
      <c r="AI1093" s="58" t="s">
        <v>61</v>
      </c>
      <c r="AJ1093" s="66" t="s">
        <v>62</v>
      </c>
      <c r="AK1093" s="68" t="s">
        <v>185</v>
      </c>
      <c r="AL1093" s="69" t="s">
        <v>54</v>
      </c>
      <c r="AM1093" s="73"/>
      <c r="AN1093" s="57" t="n">
        <v>1</v>
      </c>
      <c r="AO1093" s="65" t="s">
        <v>62</v>
      </c>
      <c r="AP1093" s="65" t="s">
        <v>61</v>
      </c>
      <c r="AQ1093" s="65" t="s">
        <v>62</v>
      </c>
      <c r="AR1093" s="65" t="s">
        <v>62</v>
      </c>
      <c r="AS1093" s="66" t="s">
        <v>61</v>
      </c>
      <c r="AT1093" s="67"/>
    </row>
    <row r="1094" customFormat="false" ht="18.75" hidden="false" customHeight="true" outlineLevel="0" collapsed="false">
      <c r="A1094" s="53"/>
      <c r="B1094" s="68" t="s">
        <v>185</v>
      </c>
      <c r="C1094" s="69" t="s">
        <v>56</v>
      </c>
      <c r="D1094" s="70"/>
      <c r="E1094" s="57" t="n">
        <v>1</v>
      </c>
      <c r="F1094" s="65" t="s">
        <v>62</v>
      </c>
      <c r="G1094" s="65" t="s">
        <v>62</v>
      </c>
      <c r="H1094" s="65" t="s">
        <v>62</v>
      </c>
      <c r="I1094" s="65" t="s">
        <v>62</v>
      </c>
      <c r="J1094" s="58" t="s">
        <v>61</v>
      </c>
      <c r="K1094" s="65" t="s">
        <v>62</v>
      </c>
      <c r="L1094" s="65" t="s">
        <v>62</v>
      </c>
      <c r="M1094" s="65" t="s">
        <v>62</v>
      </c>
      <c r="N1094" s="65" t="s">
        <v>62</v>
      </c>
      <c r="O1094" s="65" t="s">
        <v>62</v>
      </c>
      <c r="P1094" s="65" t="s">
        <v>62</v>
      </c>
      <c r="Q1094" s="61" t="s">
        <v>61</v>
      </c>
      <c r="R1094" s="68" t="s">
        <v>185</v>
      </c>
      <c r="S1094" s="69" t="s">
        <v>56</v>
      </c>
      <c r="T1094" s="70"/>
      <c r="U1094" s="65" t="s">
        <v>62</v>
      </c>
      <c r="V1094" s="65" t="s">
        <v>62</v>
      </c>
      <c r="W1094" s="65" t="s">
        <v>62</v>
      </c>
      <c r="X1094" s="65" t="s">
        <v>62</v>
      </c>
      <c r="Y1094" s="58" t="s">
        <v>61</v>
      </c>
      <c r="Z1094" s="65" t="s">
        <v>62</v>
      </c>
      <c r="AA1094" s="58" t="s">
        <v>61</v>
      </c>
      <c r="AB1094" s="65" t="s">
        <v>62</v>
      </c>
      <c r="AC1094" s="58" t="s">
        <v>61</v>
      </c>
      <c r="AD1094" s="65" t="s">
        <v>62</v>
      </c>
      <c r="AE1094" s="65" t="s">
        <v>62</v>
      </c>
      <c r="AF1094" s="65" t="s">
        <v>62</v>
      </c>
      <c r="AG1094" s="65" t="s">
        <v>62</v>
      </c>
      <c r="AH1094" s="58" t="s">
        <v>61</v>
      </c>
      <c r="AI1094" s="58" t="s">
        <v>61</v>
      </c>
      <c r="AJ1094" s="66" t="s">
        <v>62</v>
      </c>
      <c r="AK1094" s="68" t="s">
        <v>185</v>
      </c>
      <c r="AL1094" s="69" t="s">
        <v>56</v>
      </c>
      <c r="AM1094" s="73"/>
      <c r="AN1094" s="57" t="n">
        <v>1</v>
      </c>
      <c r="AO1094" s="65" t="s">
        <v>62</v>
      </c>
      <c r="AP1094" s="65" t="s">
        <v>61</v>
      </c>
      <c r="AQ1094" s="65" t="s">
        <v>62</v>
      </c>
      <c r="AR1094" s="65" t="s">
        <v>62</v>
      </c>
      <c r="AS1094" s="66" t="s">
        <v>61</v>
      </c>
      <c r="AT1094" s="67"/>
    </row>
    <row r="1095" customFormat="false" ht="18.75" hidden="false" customHeight="true" outlineLevel="0" collapsed="false">
      <c r="A1095" s="53"/>
      <c r="B1095" s="68" t="s">
        <v>186</v>
      </c>
      <c r="C1095" s="69"/>
      <c r="D1095" s="70"/>
      <c r="E1095" s="57" t="n">
        <v>37</v>
      </c>
      <c r="F1095" s="58" t="n">
        <v>1457666</v>
      </c>
      <c r="G1095" s="58" t="n">
        <v>102687</v>
      </c>
      <c r="H1095" s="58" t="n">
        <v>5707356</v>
      </c>
      <c r="I1095" s="58" t="n">
        <v>4792812</v>
      </c>
      <c r="J1095" s="58" t="n">
        <v>11096</v>
      </c>
      <c r="K1095" s="58" t="n">
        <v>913180</v>
      </c>
      <c r="L1095" s="58" t="n">
        <v>445887</v>
      </c>
      <c r="M1095" s="58" t="n">
        <v>385904</v>
      </c>
      <c r="N1095" s="58" t="n">
        <v>10622</v>
      </c>
      <c r="O1095" s="58" t="n">
        <v>7851</v>
      </c>
      <c r="P1095" s="58" t="n">
        <v>456671</v>
      </c>
      <c r="Q1095" s="61" t="n">
        <v>1364</v>
      </c>
      <c r="R1095" s="68" t="s">
        <v>186</v>
      </c>
      <c r="S1095" s="69"/>
      <c r="T1095" s="70"/>
      <c r="U1095" s="58" t="n">
        <v>4929804</v>
      </c>
      <c r="V1095" s="58" t="n">
        <v>2990536</v>
      </c>
      <c r="W1095" s="58" t="n">
        <v>174288</v>
      </c>
      <c r="X1095" s="58" t="n">
        <v>1095255</v>
      </c>
      <c r="Y1095" s="58" t="n">
        <v>104139</v>
      </c>
      <c r="Z1095" s="58" t="n">
        <v>1939268</v>
      </c>
      <c r="AA1095" s="58" t="n">
        <v>232269</v>
      </c>
      <c r="AB1095" s="58" t="n">
        <v>1482215</v>
      </c>
      <c r="AC1095" s="65" t="s">
        <v>62</v>
      </c>
      <c r="AD1095" s="58" t="n">
        <v>777552</v>
      </c>
      <c r="AE1095" s="58" t="n">
        <v>113595</v>
      </c>
      <c r="AF1095" s="58" t="n">
        <v>111129</v>
      </c>
      <c r="AG1095" s="58" t="n">
        <v>529402</v>
      </c>
      <c r="AH1095" s="58" t="n">
        <v>-5599</v>
      </c>
      <c r="AI1095" s="58" t="n">
        <v>29025</v>
      </c>
      <c r="AJ1095" s="61" t="n">
        <v>19656</v>
      </c>
      <c r="AK1095" s="68" t="s">
        <v>186</v>
      </c>
      <c r="AL1095" s="69"/>
      <c r="AM1095" s="73"/>
      <c r="AN1095" s="57" t="n">
        <v>37</v>
      </c>
      <c r="AO1095" s="65" t="n">
        <v>246068</v>
      </c>
      <c r="AP1095" s="65" t="n">
        <v>1707</v>
      </c>
      <c r="AQ1095" s="65" t="n">
        <v>89872</v>
      </c>
      <c r="AR1095" s="65" t="n">
        <v>5748</v>
      </c>
      <c r="AS1095" s="66" t="n">
        <v>2615</v>
      </c>
      <c r="AT1095" s="67"/>
    </row>
    <row r="1096" customFormat="false" ht="18.75" hidden="false" customHeight="true" outlineLevel="0" collapsed="false">
      <c r="A1096" s="53"/>
      <c r="B1096" s="68" t="s">
        <v>186</v>
      </c>
      <c r="C1096" s="69" t="s">
        <v>51</v>
      </c>
      <c r="D1096" s="70"/>
      <c r="E1096" s="57" t="n">
        <v>11</v>
      </c>
      <c r="F1096" s="58" t="n">
        <v>156859</v>
      </c>
      <c r="G1096" s="58" t="n">
        <v>7808</v>
      </c>
      <c r="H1096" s="58" t="n">
        <v>143714</v>
      </c>
      <c r="I1096" s="58" t="n">
        <v>49436</v>
      </c>
      <c r="J1096" s="58" t="n">
        <v>3542</v>
      </c>
      <c r="K1096" s="58" t="n">
        <v>93121</v>
      </c>
      <c r="L1096" s="58" t="n">
        <v>51762</v>
      </c>
      <c r="M1096" s="58" t="n">
        <v>30703</v>
      </c>
      <c r="N1096" s="58" t="n">
        <v>772</v>
      </c>
      <c r="O1096" s="58" t="n">
        <v>284</v>
      </c>
      <c r="P1096" s="58" t="n">
        <v>40587</v>
      </c>
      <c r="Q1096" s="61" t="n">
        <v>1157</v>
      </c>
      <c r="R1096" s="68" t="s">
        <v>186</v>
      </c>
      <c r="S1096" s="69" t="s">
        <v>51</v>
      </c>
      <c r="T1096" s="70"/>
      <c r="U1096" s="58" t="n">
        <v>51685</v>
      </c>
      <c r="V1096" s="58" t="n">
        <v>39540</v>
      </c>
      <c r="W1096" s="58" t="n">
        <v>17024</v>
      </c>
      <c r="X1096" s="65" t="s">
        <v>62</v>
      </c>
      <c r="Y1096" s="58" t="s">
        <v>61</v>
      </c>
      <c r="Z1096" s="58" t="n">
        <v>12145</v>
      </c>
      <c r="AA1096" s="58" t="n">
        <v>68</v>
      </c>
      <c r="AB1096" s="58" t="n">
        <v>4419</v>
      </c>
      <c r="AC1096" s="58" t="n">
        <v>1303</v>
      </c>
      <c r="AD1096" s="58" t="n">
        <v>92029</v>
      </c>
      <c r="AE1096" s="58" t="n">
        <v>453</v>
      </c>
      <c r="AF1096" s="65" t="n">
        <v>501</v>
      </c>
      <c r="AG1096" s="65" t="n">
        <v>89862</v>
      </c>
      <c r="AH1096" s="65" t="n">
        <v>-97</v>
      </c>
      <c r="AI1096" s="65" t="n">
        <v>1310</v>
      </c>
      <c r="AJ1096" s="66" t="n">
        <v>91</v>
      </c>
      <c r="AK1096" s="68" t="s">
        <v>186</v>
      </c>
      <c r="AL1096" s="69" t="s">
        <v>51</v>
      </c>
      <c r="AM1096" s="73"/>
      <c r="AN1096" s="57" t="n">
        <v>11</v>
      </c>
      <c r="AO1096" s="65" t="n">
        <v>6787</v>
      </c>
      <c r="AP1096" s="65" t="s">
        <v>61</v>
      </c>
      <c r="AQ1096" s="65" t="n">
        <v>57</v>
      </c>
      <c r="AR1096" s="65" t="n">
        <v>112</v>
      </c>
      <c r="AS1096" s="66" t="n">
        <v>1</v>
      </c>
      <c r="AT1096" s="67"/>
    </row>
    <row r="1097" customFormat="false" ht="18.75" hidden="false" customHeight="true" outlineLevel="0" collapsed="false">
      <c r="A1097" s="53"/>
      <c r="B1097" s="68" t="s">
        <v>186</v>
      </c>
      <c r="C1097" s="69" t="s">
        <v>52</v>
      </c>
      <c r="D1097" s="70"/>
      <c r="E1097" s="57" t="n">
        <v>13</v>
      </c>
      <c r="F1097" s="58" t="n">
        <v>76397</v>
      </c>
      <c r="G1097" s="58" t="n">
        <v>4632</v>
      </c>
      <c r="H1097" s="58" t="n">
        <v>133929</v>
      </c>
      <c r="I1097" s="58" t="n">
        <v>95816</v>
      </c>
      <c r="J1097" s="58" t="n">
        <v>956</v>
      </c>
      <c r="K1097" s="58" t="n">
        <v>37906</v>
      </c>
      <c r="L1097" s="58" t="n">
        <v>23224</v>
      </c>
      <c r="M1097" s="58" t="n">
        <v>9888</v>
      </c>
      <c r="N1097" s="58" t="n">
        <v>536</v>
      </c>
      <c r="O1097" s="58" t="n">
        <v>319</v>
      </c>
      <c r="P1097" s="58" t="n">
        <v>14146</v>
      </c>
      <c r="Q1097" s="61" t="n">
        <v>207</v>
      </c>
      <c r="R1097" s="68" t="s">
        <v>186</v>
      </c>
      <c r="S1097" s="69" t="s">
        <v>52</v>
      </c>
      <c r="T1097" s="70"/>
      <c r="U1097" s="58" t="n">
        <v>91567</v>
      </c>
      <c r="V1097" s="58" t="n">
        <v>40916</v>
      </c>
      <c r="W1097" s="58" t="n">
        <v>7229</v>
      </c>
      <c r="X1097" s="65" t="s">
        <v>62</v>
      </c>
      <c r="Y1097" s="58" t="n">
        <v>117</v>
      </c>
      <c r="Z1097" s="58" t="n">
        <v>50651</v>
      </c>
      <c r="AA1097" s="58" t="n">
        <v>2484</v>
      </c>
      <c r="AB1097" s="58" t="n">
        <v>44770</v>
      </c>
      <c r="AC1097" s="58" t="n">
        <v>180</v>
      </c>
      <c r="AD1097" s="58" t="n">
        <v>42362</v>
      </c>
      <c r="AE1097" s="58" t="n">
        <v>699</v>
      </c>
      <c r="AF1097" s="65" t="s">
        <v>62</v>
      </c>
      <c r="AG1097" s="65" t="s">
        <v>62</v>
      </c>
      <c r="AH1097" s="58" t="n">
        <v>-1185</v>
      </c>
      <c r="AI1097" s="58" t="n">
        <v>70</v>
      </c>
      <c r="AJ1097" s="66" t="s">
        <v>62</v>
      </c>
      <c r="AK1097" s="68" t="s">
        <v>186</v>
      </c>
      <c r="AL1097" s="69" t="s">
        <v>52</v>
      </c>
      <c r="AM1097" s="73"/>
      <c r="AN1097" s="57" t="n">
        <v>13</v>
      </c>
      <c r="AO1097" s="65" t="n">
        <v>1534</v>
      </c>
      <c r="AP1097" s="65" t="n">
        <v>17</v>
      </c>
      <c r="AQ1097" s="65" t="n">
        <v>100</v>
      </c>
      <c r="AR1097" s="65" t="n">
        <v>71</v>
      </c>
      <c r="AS1097" s="66" t="n">
        <v>8</v>
      </c>
      <c r="AT1097" s="67"/>
    </row>
    <row r="1098" customFormat="false" ht="18.75" hidden="false" customHeight="true" outlineLevel="0" collapsed="false">
      <c r="A1098" s="53"/>
      <c r="B1098" s="68" t="s">
        <v>186</v>
      </c>
      <c r="C1098" s="69" t="s">
        <v>53</v>
      </c>
      <c r="D1098" s="70"/>
      <c r="E1098" s="57" t="n">
        <v>4</v>
      </c>
      <c r="F1098" s="65" t="s">
        <v>62</v>
      </c>
      <c r="G1098" s="65" t="s">
        <v>62</v>
      </c>
      <c r="H1098" s="65" t="s">
        <v>62</v>
      </c>
      <c r="I1098" s="65" t="s">
        <v>62</v>
      </c>
      <c r="J1098" s="65" t="n">
        <v>4310</v>
      </c>
      <c r="K1098" s="65" t="s">
        <v>62</v>
      </c>
      <c r="L1098" s="65" t="s">
        <v>62</v>
      </c>
      <c r="M1098" s="65" t="s">
        <v>62</v>
      </c>
      <c r="N1098" s="65" t="s">
        <v>62</v>
      </c>
      <c r="O1098" s="65" t="s">
        <v>62</v>
      </c>
      <c r="P1098" s="65" t="s">
        <v>62</v>
      </c>
      <c r="Q1098" s="61" t="s">
        <v>61</v>
      </c>
      <c r="R1098" s="68" t="s">
        <v>186</v>
      </c>
      <c r="S1098" s="69" t="s">
        <v>53</v>
      </c>
      <c r="T1098" s="70"/>
      <c r="U1098" s="65" t="s">
        <v>62</v>
      </c>
      <c r="V1098" s="65" t="s">
        <v>62</v>
      </c>
      <c r="W1098" s="65" t="s">
        <v>62</v>
      </c>
      <c r="X1098" s="65" t="s">
        <v>62</v>
      </c>
      <c r="Y1098" s="65" t="n">
        <v>36820</v>
      </c>
      <c r="Z1098" s="65" t="s">
        <v>62</v>
      </c>
      <c r="AA1098" s="58" t="s">
        <v>61</v>
      </c>
      <c r="AB1098" s="65" t="s">
        <v>62</v>
      </c>
      <c r="AC1098" s="65" t="n">
        <v>8250</v>
      </c>
      <c r="AD1098" s="65" t="s">
        <v>62</v>
      </c>
      <c r="AE1098" s="65" t="s">
        <v>62</v>
      </c>
      <c r="AF1098" s="65" t="s">
        <v>62</v>
      </c>
      <c r="AG1098" s="65" t="s">
        <v>62</v>
      </c>
      <c r="AH1098" s="58" t="n">
        <v>-20</v>
      </c>
      <c r="AI1098" s="58" t="n">
        <v>92</v>
      </c>
      <c r="AJ1098" s="66" t="s">
        <v>62</v>
      </c>
      <c r="AK1098" s="68" t="s">
        <v>186</v>
      </c>
      <c r="AL1098" s="69" t="s">
        <v>53</v>
      </c>
      <c r="AM1098" s="73"/>
      <c r="AN1098" s="57" t="n">
        <v>4</v>
      </c>
      <c r="AO1098" s="65" t="s">
        <v>62</v>
      </c>
      <c r="AP1098" s="65" t="n">
        <v>11</v>
      </c>
      <c r="AQ1098" s="65" t="s">
        <v>62</v>
      </c>
      <c r="AR1098" s="65" t="s">
        <v>62</v>
      </c>
      <c r="AS1098" s="66" t="s">
        <v>62</v>
      </c>
      <c r="AT1098" s="67"/>
    </row>
    <row r="1099" customFormat="false" ht="18.75" hidden="false" customHeight="true" outlineLevel="0" collapsed="false">
      <c r="A1099" s="53"/>
      <c r="B1099" s="68" t="s">
        <v>186</v>
      </c>
      <c r="C1099" s="69" t="s">
        <v>54</v>
      </c>
      <c r="D1099" s="70"/>
      <c r="E1099" s="57" t="n">
        <v>2</v>
      </c>
      <c r="F1099" s="65" t="s">
        <v>62</v>
      </c>
      <c r="G1099" s="65" t="s">
        <v>62</v>
      </c>
      <c r="H1099" s="65" t="s">
        <v>62</v>
      </c>
      <c r="I1099" s="65" t="s">
        <v>62</v>
      </c>
      <c r="J1099" s="58" t="s">
        <v>61</v>
      </c>
      <c r="K1099" s="65" t="s">
        <v>62</v>
      </c>
      <c r="L1099" s="65" t="s">
        <v>62</v>
      </c>
      <c r="M1099" s="65" t="s">
        <v>62</v>
      </c>
      <c r="N1099" s="65" t="s">
        <v>62</v>
      </c>
      <c r="O1099" s="65" t="s">
        <v>62</v>
      </c>
      <c r="P1099" s="65" t="s">
        <v>62</v>
      </c>
      <c r="Q1099" s="61" t="s">
        <v>61</v>
      </c>
      <c r="R1099" s="68" t="s">
        <v>186</v>
      </c>
      <c r="S1099" s="69" t="s">
        <v>54</v>
      </c>
      <c r="T1099" s="70"/>
      <c r="U1099" s="65" t="s">
        <v>62</v>
      </c>
      <c r="V1099" s="65" t="s">
        <v>62</v>
      </c>
      <c r="W1099" s="65" t="s">
        <v>62</v>
      </c>
      <c r="X1099" s="65" t="s">
        <v>62</v>
      </c>
      <c r="Y1099" s="58" t="s">
        <v>61</v>
      </c>
      <c r="Z1099" s="65" t="s">
        <v>62</v>
      </c>
      <c r="AA1099" s="58" t="s">
        <v>61</v>
      </c>
      <c r="AB1099" s="65" t="s">
        <v>62</v>
      </c>
      <c r="AC1099" s="65" t="s">
        <v>62</v>
      </c>
      <c r="AD1099" s="65" t="s">
        <v>62</v>
      </c>
      <c r="AE1099" s="65" t="s">
        <v>62</v>
      </c>
      <c r="AF1099" s="65" t="s">
        <v>62</v>
      </c>
      <c r="AG1099" s="65" t="s">
        <v>62</v>
      </c>
      <c r="AH1099" s="58" t="s">
        <v>61</v>
      </c>
      <c r="AI1099" s="58" t="s">
        <v>61</v>
      </c>
      <c r="AJ1099" s="66" t="s">
        <v>62</v>
      </c>
      <c r="AK1099" s="68" t="s">
        <v>186</v>
      </c>
      <c r="AL1099" s="69" t="s">
        <v>54</v>
      </c>
      <c r="AM1099" s="73"/>
      <c r="AN1099" s="57" t="n">
        <v>2</v>
      </c>
      <c r="AO1099" s="65" t="s">
        <v>62</v>
      </c>
      <c r="AP1099" s="65" t="s">
        <v>61</v>
      </c>
      <c r="AQ1099" s="65" t="s">
        <v>62</v>
      </c>
      <c r="AR1099" s="65" t="s">
        <v>62</v>
      </c>
      <c r="AS1099" s="66" t="s">
        <v>62</v>
      </c>
      <c r="AT1099" s="67"/>
    </row>
    <row r="1100" customFormat="false" ht="18.75" hidden="false" customHeight="true" outlineLevel="0" collapsed="false">
      <c r="A1100" s="53"/>
      <c r="B1100" s="68" t="s">
        <v>186</v>
      </c>
      <c r="C1100" s="69" t="s">
        <v>56</v>
      </c>
      <c r="D1100" s="70"/>
      <c r="E1100" s="57" t="n">
        <v>3</v>
      </c>
      <c r="F1100" s="58" t="n">
        <v>78765</v>
      </c>
      <c r="G1100" s="58" t="n">
        <v>5444</v>
      </c>
      <c r="H1100" s="58" t="n">
        <v>277836</v>
      </c>
      <c r="I1100" s="58" t="n">
        <v>181789</v>
      </c>
      <c r="J1100" s="65" t="n">
        <v>1101</v>
      </c>
      <c r="K1100" s="58" t="n">
        <v>96047</v>
      </c>
      <c r="L1100" s="58" t="n">
        <v>87403</v>
      </c>
      <c r="M1100" s="58" t="n">
        <v>67001</v>
      </c>
      <c r="N1100" s="58" t="n">
        <v>382</v>
      </c>
      <c r="O1100" s="58" t="n">
        <v>189</v>
      </c>
      <c r="P1100" s="58" t="n">
        <v>8262</v>
      </c>
      <c r="Q1100" s="61" t="s">
        <v>61</v>
      </c>
      <c r="R1100" s="68" t="s">
        <v>186</v>
      </c>
      <c r="S1100" s="69" t="s">
        <v>56</v>
      </c>
      <c r="T1100" s="70"/>
      <c r="U1100" s="58" t="n">
        <v>233679</v>
      </c>
      <c r="V1100" s="58" t="n">
        <v>117653</v>
      </c>
      <c r="W1100" s="58" t="n">
        <v>3260</v>
      </c>
      <c r="X1100" s="58" t="n">
        <v>87331</v>
      </c>
      <c r="Y1100" s="65" t="n">
        <v>18000</v>
      </c>
      <c r="Z1100" s="58" t="n">
        <v>116026</v>
      </c>
      <c r="AA1100" s="65" t="n">
        <v>3222</v>
      </c>
      <c r="AB1100" s="58" t="n">
        <v>99025</v>
      </c>
      <c r="AC1100" s="58" t="s">
        <v>61</v>
      </c>
      <c r="AD1100" s="58" t="n">
        <v>44157</v>
      </c>
      <c r="AE1100" s="58" t="n">
        <v>10330</v>
      </c>
      <c r="AF1100" s="58" t="n">
        <v>5895</v>
      </c>
      <c r="AG1100" s="58" t="n">
        <v>27416</v>
      </c>
      <c r="AH1100" s="65" t="n">
        <v>-1489</v>
      </c>
      <c r="AI1100" s="65" t="n">
        <v>2005</v>
      </c>
      <c r="AJ1100" s="61" t="n">
        <v>502</v>
      </c>
      <c r="AK1100" s="68" t="s">
        <v>186</v>
      </c>
      <c r="AL1100" s="69" t="s">
        <v>56</v>
      </c>
      <c r="AM1100" s="73"/>
      <c r="AN1100" s="57" t="n">
        <v>3</v>
      </c>
      <c r="AO1100" s="65" t="n">
        <v>53514</v>
      </c>
      <c r="AP1100" s="65" t="n">
        <v>5</v>
      </c>
      <c r="AQ1100" s="65" t="n">
        <v>19831</v>
      </c>
      <c r="AR1100" s="65" t="n">
        <v>74</v>
      </c>
      <c r="AS1100" s="66" t="n">
        <v>3</v>
      </c>
      <c r="AT1100" s="67"/>
    </row>
    <row r="1101" customFormat="false" ht="18.75" hidden="false" customHeight="true" outlineLevel="0" collapsed="false">
      <c r="A1101" s="53"/>
      <c r="B1101" s="68" t="s">
        <v>186</v>
      </c>
      <c r="C1101" s="69" t="s">
        <v>58</v>
      </c>
      <c r="D1101" s="70"/>
      <c r="E1101" s="57" t="n">
        <v>4</v>
      </c>
      <c r="F1101" s="58" t="n">
        <v>1048758</v>
      </c>
      <c r="G1101" s="58" t="n">
        <v>80239</v>
      </c>
      <c r="H1101" s="58" t="n">
        <v>4880613</v>
      </c>
      <c r="I1101" s="58" t="n">
        <v>4206214</v>
      </c>
      <c r="J1101" s="58" t="n">
        <v>1187</v>
      </c>
      <c r="K1101" s="58" t="n">
        <v>674399</v>
      </c>
      <c r="L1101" s="58" t="n">
        <v>276796</v>
      </c>
      <c r="M1101" s="58" t="n">
        <v>272258</v>
      </c>
      <c r="N1101" s="58" t="n">
        <v>8136</v>
      </c>
      <c r="O1101" s="58" t="n">
        <v>6311</v>
      </c>
      <c r="P1101" s="58" t="n">
        <v>389467</v>
      </c>
      <c r="Q1101" s="61" t="s">
        <v>61</v>
      </c>
      <c r="R1101" s="68" t="s">
        <v>186</v>
      </c>
      <c r="S1101" s="69" t="s">
        <v>58</v>
      </c>
      <c r="T1101" s="70"/>
      <c r="U1101" s="58" t="n">
        <v>4337816</v>
      </c>
      <c r="V1101" s="58" t="n">
        <v>2654125</v>
      </c>
      <c r="W1101" s="58" t="n">
        <v>138035</v>
      </c>
      <c r="X1101" s="58" t="n">
        <v>900167</v>
      </c>
      <c r="Y1101" s="58" t="n">
        <v>49202</v>
      </c>
      <c r="Z1101" s="58" t="n">
        <v>1683691</v>
      </c>
      <c r="AA1101" s="58" t="n">
        <v>226495</v>
      </c>
      <c r="AB1101" s="58" t="n">
        <v>1272385</v>
      </c>
      <c r="AC1101" s="58" t="s">
        <v>61</v>
      </c>
      <c r="AD1101" s="58" t="n">
        <v>542797</v>
      </c>
      <c r="AE1101" s="58" t="n">
        <v>100616</v>
      </c>
      <c r="AF1101" s="58" t="n">
        <v>104338</v>
      </c>
      <c r="AG1101" s="58" t="n">
        <v>315103</v>
      </c>
      <c r="AH1101" s="58" t="n">
        <v>-2808</v>
      </c>
      <c r="AI1101" s="58" t="n">
        <v>25548</v>
      </c>
      <c r="AJ1101" s="61" t="n">
        <v>18088</v>
      </c>
      <c r="AK1101" s="68" t="s">
        <v>186</v>
      </c>
      <c r="AL1101" s="69" t="s">
        <v>58</v>
      </c>
      <c r="AM1101" s="73"/>
      <c r="AN1101" s="57" t="n">
        <v>4</v>
      </c>
      <c r="AO1101" s="65" t="n">
        <v>182743</v>
      </c>
      <c r="AP1101" s="65" t="n">
        <v>1674</v>
      </c>
      <c r="AQ1101" s="65" t="n">
        <v>68932</v>
      </c>
      <c r="AR1101" s="65" t="n">
        <v>4531</v>
      </c>
      <c r="AS1101" s="66" t="n">
        <v>2494</v>
      </c>
      <c r="AT1101" s="67"/>
    </row>
    <row r="1102" customFormat="false" ht="18.75" hidden="false" customHeight="true" outlineLevel="0" collapsed="false">
      <c r="A1102" s="53"/>
      <c r="B1102" s="68" t="s">
        <v>187</v>
      </c>
      <c r="C1102" s="69"/>
      <c r="D1102" s="70"/>
      <c r="E1102" s="57" t="n">
        <v>625</v>
      </c>
      <c r="F1102" s="58" t="n">
        <v>11423232</v>
      </c>
      <c r="G1102" s="58" t="n">
        <v>526486</v>
      </c>
      <c r="H1102" s="58" t="n">
        <v>8511967</v>
      </c>
      <c r="I1102" s="58" t="n">
        <v>5485233</v>
      </c>
      <c r="J1102" s="58" t="n">
        <v>264241</v>
      </c>
      <c r="K1102" s="58" t="n">
        <v>3016417</v>
      </c>
      <c r="L1102" s="58" t="n">
        <v>939605</v>
      </c>
      <c r="M1102" s="58" t="n">
        <v>563739</v>
      </c>
      <c r="N1102" s="58" t="n">
        <v>115858</v>
      </c>
      <c r="O1102" s="58" t="n">
        <v>88919</v>
      </c>
      <c r="P1102" s="58" t="n">
        <v>1960954</v>
      </c>
      <c r="Q1102" s="61" t="n">
        <v>10317</v>
      </c>
      <c r="R1102" s="68" t="s">
        <v>187</v>
      </c>
      <c r="S1102" s="69"/>
      <c r="T1102" s="70"/>
      <c r="U1102" s="58" t="n">
        <v>4656271</v>
      </c>
      <c r="V1102" s="58" t="n">
        <v>3679903</v>
      </c>
      <c r="W1102" s="58" t="n">
        <v>2099536</v>
      </c>
      <c r="X1102" s="58" t="n">
        <v>195711</v>
      </c>
      <c r="Y1102" s="58" t="n">
        <v>205197</v>
      </c>
      <c r="Z1102" s="58" t="n">
        <v>976368</v>
      </c>
      <c r="AA1102" s="58" t="n">
        <v>13098</v>
      </c>
      <c r="AB1102" s="58" t="n">
        <v>398579</v>
      </c>
      <c r="AC1102" s="58" t="n">
        <v>37428</v>
      </c>
      <c r="AD1102" s="58" t="n">
        <v>3855696</v>
      </c>
      <c r="AE1102" s="58" t="n">
        <v>532204</v>
      </c>
      <c r="AF1102" s="58" t="n">
        <v>594852</v>
      </c>
      <c r="AG1102" s="58" t="n">
        <v>2556127</v>
      </c>
      <c r="AH1102" s="58" t="n">
        <v>-45467</v>
      </c>
      <c r="AI1102" s="58" t="n">
        <v>217980</v>
      </c>
      <c r="AJ1102" s="61" t="n">
        <v>162788</v>
      </c>
      <c r="AK1102" s="68" t="s">
        <v>187</v>
      </c>
      <c r="AL1102" s="69"/>
      <c r="AM1102" s="73"/>
      <c r="AN1102" s="57" t="n">
        <v>625</v>
      </c>
      <c r="AO1102" s="65" t="n">
        <v>142293</v>
      </c>
      <c r="AP1102" s="65" t="n">
        <v>5752</v>
      </c>
      <c r="AQ1102" s="65" t="n">
        <v>36215</v>
      </c>
      <c r="AR1102" s="65" t="n">
        <v>60887</v>
      </c>
      <c r="AS1102" s="66" t="n">
        <v>23885</v>
      </c>
      <c r="AT1102" s="67"/>
    </row>
    <row r="1103" customFormat="false" ht="18.75" hidden="false" customHeight="true" outlineLevel="0" collapsed="false">
      <c r="A1103" s="53"/>
      <c r="B1103" s="68" t="s">
        <v>187</v>
      </c>
      <c r="C1103" s="69" t="s">
        <v>51</v>
      </c>
      <c r="D1103" s="70"/>
      <c r="E1103" s="57" t="n">
        <v>131</v>
      </c>
      <c r="F1103" s="58" t="n">
        <v>410383</v>
      </c>
      <c r="G1103" s="58" t="n">
        <v>19973</v>
      </c>
      <c r="H1103" s="58" t="n">
        <v>235329</v>
      </c>
      <c r="I1103" s="58" t="n">
        <v>156560</v>
      </c>
      <c r="J1103" s="58" t="n">
        <v>4964</v>
      </c>
      <c r="K1103" s="58" t="n">
        <v>78411</v>
      </c>
      <c r="L1103" s="58" t="n">
        <v>45224</v>
      </c>
      <c r="M1103" s="58" t="n">
        <v>23880</v>
      </c>
      <c r="N1103" s="58" t="n">
        <v>2782</v>
      </c>
      <c r="O1103" s="58" t="n">
        <v>1961</v>
      </c>
      <c r="P1103" s="58" t="n">
        <v>30405</v>
      </c>
      <c r="Q1103" s="61" t="n">
        <v>358</v>
      </c>
      <c r="R1103" s="68" t="s">
        <v>187</v>
      </c>
      <c r="S1103" s="69" t="s">
        <v>51</v>
      </c>
      <c r="T1103" s="70"/>
      <c r="U1103" s="58" t="n">
        <v>121496</v>
      </c>
      <c r="V1103" s="58" t="n">
        <v>77677</v>
      </c>
      <c r="W1103" s="58" t="n">
        <v>32819</v>
      </c>
      <c r="X1103" s="58" t="n">
        <v>10569</v>
      </c>
      <c r="Y1103" s="58" t="n">
        <v>1226</v>
      </c>
      <c r="Z1103" s="58" t="n">
        <v>43819</v>
      </c>
      <c r="AA1103" s="58" t="n">
        <v>2296</v>
      </c>
      <c r="AB1103" s="58" t="n">
        <v>21231</v>
      </c>
      <c r="AC1103" s="58" t="n">
        <v>886</v>
      </c>
      <c r="AD1103" s="58" t="n">
        <v>113833</v>
      </c>
      <c r="AE1103" s="58" t="n">
        <v>4573</v>
      </c>
      <c r="AF1103" s="58" t="n">
        <v>7619</v>
      </c>
      <c r="AG1103" s="58" t="n">
        <v>99944</v>
      </c>
      <c r="AH1103" s="58" t="n">
        <v>-986</v>
      </c>
      <c r="AI1103" s="58" t="n">
        <v>2683</v>
      </c>
      <c r="AJ1103" s="61" t="n">
        <v>5302</v>
      </c>
      <c r="AK1103" s="68" t="s">
        <v>187</v>
      </c>
      <c r="AL1103" s="69" t="s">
        <v>51</v>
      </c>
      <c r="AM1103" s="73"/>
      <c r="AN1103" s="57" t="n">
        <v>131</v>
      </c>
      <c r="AO1103" s="65" t="n">
        <v>2405</v>
      </c>
      <c r="AP1103" s="65" t="n">
        <v>140</v>
      </c>
      <c r="AQ1103" s="65" t="n">
        <v>1594</v>
      </c>
      <c r="AR1103" s="65" t="n">
        <v>851</v>
      </c>
      <c r="AS1103" s="66" t="n">
        <v>199</v>
      </c>
      <c r="AT1103" s="67"/>
    </row>
    <row r="1104" customFormat="false" ht="18.75" hidden="false" customHeight="true" outlineLevel="0" collapsed="false">
      <c r="A1104" s="53"/>
      <c r="B1104" s="68" t="s">
        <v>187</v>
      </c>
      <c r="C1104" s="69" t="s">
        <v>52</v>
      </c>
      <c r="D1104" s="70"/>
      <c r="E1104" s="57" t="n">
        <v>208</v>
      </c>
      <c r="F1104" s="58" t="n">
        <v>1508979</v>
      </c>
      <c r="G1104" s="58" t="n">
        <v>54695</v>
      </c>
      <c r="H1104" s="58" t="n">
        <v>833359</v>
      </c>
      <c r="I1104" s="58" t="n">
        <v>605331</v>
      </c>
      <c r="J1104" s="58" t="n">
        <v>23456</v>
      </c>
      <c r="K1104" s="58" t="n">
        <v>225834</v>
      </c>
      <c r="L1104" s="58" t="n">
        <v>110455</v>
      </c>
      <c r="M1104" s="58" t="n">
        <v>51461</v>
      </c>
      <c r="N1104" s="58" t="n">
        <v>8164</v>
      </c>
      <c r="O1104" s="58" t="n">
        <v>4830</v>
      </c>
      <c r="P1104" s="58" t="n">
        <v>107215</v>
      </c>
      <c r="Q1104" s="61" t="n">
        <v>2194</v>
      </c>
      <c r="R1104" s="68" t="s">
        <v>187</v>
      </c>
      <c r="S1104" s="69" t="s">
        <v>52</v>
      </c>
      <c r="T1104" s="70"/>
      <c r="U1104" s="58" t="n">
        <v>417168</v>
      </c>
      <c r="V1104" s="58" t="n">
        <v>312685</v>
      </c>
      <c r="W1104" s="58" t="n">
        <v>152187</v>
      </c>
      <c r="X1104" s="58" t="n">
        <v>34176</v>
      </c>
      <c r="Y1104" s="58" t="n">
        <v>7742</v>
      </c>
      <c r="Z1104" s="58" t="n">
        <v>104483</v>
      </c>
      <c r="AA1104" s="58" t="n">
        <v>6861</v>
      </c>
      <c r="AB1104" s="58" t="n">
        <v>47521</v>
      </c>
      <c r="AC1104" s="58" t="n">
        <v>3746</v>
      </c>
      <c r="AD1104" s="58" t="n">
        <v>416191</v>
      </c>
      <c r="AE1104" s="58" t="n">
        <v>14065</v>
      </c>
      <c r="AF1104" s="58" t="n">
        <v>38485</v>
      </c>
      <c r="AG1104" s="58" t="n">
        <v>356124</v>
      </c>
      <c r="AH1104" s="58" t="n">
        <v>-2180</v>
      </c>
      <c r="AI1104" s="58" t="n">
        <v>9697</v>
      </c>
      <c r="AJ1104" s="61" t="n">
        <v>17122</v>
      </c>
      <c r="AK1104" s="68" t="s">
        <v>187</v>
      </c>
      <c r="AL1104" s="69" t="s">
        <v>52</v>
      </c>
      <c r="AM1104" s="73"/>
      <c r="AN1104" s="57" t="n">
        <v>208</v>
      </c>
      <c r="AO1104" s="65" t="n">
        <v>9432</v>
      </c>
      <c r="AP1104" s="65" t="n">
        <v>357</v>
      </c>
      <c r="AQ1104" s="65" t="n">
        <v>3082</v>
      </c>
      <c r="AR1104" s="65" t="n">
        <v>2426</v>
      </c>
      <c r="AS1104" s="66" t="n">
        <v>853</v>
      </c>
      <c r="AT1104" s="67"/>
    </row>
    <row r="1105" customFormat="false" ht="18.75" hidden="false" customHeight="true" outlineLevel="0" collapsed="false">
      <c r="A1105" s="53"/>
      <c r="B1105" s="68" t="s">
        <v>187</v>
      </c>
      <c r="C1105" s="69" t="s">
        <v>53</v>
      </c>
      <c r="D1105" s="70"/>
      <c r="E1105" s="57" t="n">
        <v>147</v>
      </c>
      <c r="F1105" s="58" t="n">
        <v>1701785</v>
      </c>
      <c r="G1105" s="58" t="n">
        <v>91064</v>
      </c>
      <c r="H1105" s="58" t="n">
        <v>1000945</v>
      </c>
      <c r="I1105" s="58" t="n">
        <v>790108</v>
      </c>
      <c r="J1105" s="58" t="n">
        <v>50680</v>
      </c>
      <c r="K1105" s="58" t="n">
        <v>207329</v>
      </c>
      <c r="L1105" s="58" t="n">
        <v>103523</v>
      </c>
      <c r="M1105" s="58" t="n">
        <v>64662</v>
      </c>
      <c r="N1105" s="58" t="n">
        <v>10447</v>
      </c>
      <c r="O1105" s="58" t="n">
        <v>9313</v>
      </c>
      <c r="P1105" s="58" t="n">
        <v>93359</v>
      </c>
      <c r="Q1105" s="61" t="n">
        <v>3508</v>
      </c>
      <c r="R1105" s="68" t="s">
        <v>187</v>
      </c>
      <c r="S1105" s="69" t="s">
        <v>53</v>
      </c>
      <c r="T1105" s="70"/>
      <c r="U1105" s="58" t="n">
        <v>559001</v>
      </c>
      <c r="V1105" s="58" t="n">
        <v>447824</v>
      </c>
      <c r="W1105" s="58" t="n">
        <v>231274</v>
      </c>
      <c r="X1105" s="58" t="n">
        <v>23456</v>
      </c>
      <c r="Y1105" s="58" t="n">
        <v>8813</v>
      </c>
      <c r="Z1105" s="58" t="n">
        <v>111177</v>
      </c>
      <c r="AA1105" s="58" t="n">
        <v>2774</v>
      </c>
      <c r="AB1105" s="58" t="n">
        <v>15873</v>
      </c>
      <c r="AC1105" s="58" t="n">
        <v>7546</v>
      </c>
      <c r="AD1105" s="58" t="n">
        <v>441944</v>
      </c>
      <c r="AE1105" s="58" t="n">
        <v>21699</v>
      </c>
      <c r="AF1105" s="58" t="n">
        <v>67084</v>
      </c>
      <c r="AG1105" s="58" t="n">
        <v>351424</v>
      </c>
      <c r="AH1105" s="58" t="n">
        <v>-1229</v>
      </c>
      <c r="AI1105" s="58" t="n">
        <v>2966</v>
      </c>
      <c r="AJ1105" s="61" t="n">
        <v>21417</v>
      </c>
      <c r="AK1105" s="68" t="s">
        <v>187</v>
      </c>
      <c r="AL1105" s="69" t="s">
        <v>53</v>
      </c>
      <c r="AM1105" s="73"/>
      <c r="AN1105" s="57" t="n">
        <v>147</v>
      </c>
      <c r="AO1105" s="65" t="n">
        <v>17025</v>
      </c>
      <c r="AP1105" s="65" t="n">
        <v>661</v>
      </c>
      <c r="AQ1105" s="65" t="n">
        <v>5622</v>
      </c>
      <c r="AR1105" s="65" t="n">
        <v>4141</v>
      </c>
      <c r="AS1105" s="66" t="n">
        <v>1437</v>
      </c>
      <c r="AT1105" s="67"/>
    </row>
    <row r="1106" customFormat="false" ht="18.75" hidden="false" customHeight="true" outlineLevel="0" collapsed="false">
      <c r="A1106" s="53"/>
      <c r="B1106" s="68" t="s">
        <v>187</v>
      </c>
      <c r="C1106" s="69" t="s">
        <v>54</v>
      </c>
      <c r="D1106" s="70"/>
      <c r="E1106" s="57" t="n">
        <v>60</v>
      </c>
      <c r="F1106" s="58" t="n">
        <v>882643</v>
      </c>
      <c r="G1106" s="58" t="n">
        <v>48709</v>
      </c>
      <c r="H1106" s="58" t="n">
        <v>574609</v>
      </c>
      <c r="I1106" s="58" t="n">
        <v>438994</v>
      </c>
      <c r="J1106" s="58" t="n">
        <v>20742</v>
      </c>
      <c r="K1106" s="58" t="n">
        <v>134170</v>
      </c>
      <c r="L1106" s="58" t="n">
        <v>67009</v>
      </c>
      <c r="M1106" s="58" t="n">
        <v>43850</v>
      </c>
      <c r="N1106" s="58" t="n">
        <v>12287</v>
      </c>
      <c r="O1106" s="58" t="n">
        <v>6193</v>
      </c>
      <c r="P1106" s="58" t="n">
        <v>54874</v>
      </c>
      <c r="Q1106" s="61" t="n">
        <v>1445</v>
      </c>
      <c r="R1106" s="68" t="s">
        <v>187</v>
      </c>
      <c r="S1106" s="69" t="s">
        <v>54</v>
      </c>
      <c r="T1106" s="70"/>
      <c r="U1106" s="58" t="n">
        <v>303431</v>
      </c>
      <c r="V1106" s="58" t="n">
        <v>240074</v>
      </c>
      <c r="W1106" s="58" t="n">
        <v>122735</v>
      </c>
      <c r="X1106" s="58" t="n">
        <v>12328</v>
      </c>
      <c r="Y1106" s="58" t="n">
        <v>14618</v>
      </c>
      <c r="Z1106" s="58" t="n">
        <v>63357</v>
      </c>
      <c r="AA1106" s="58" t="n">
        <v>704</v>
      </c>
      <c r="AB1106" s="58" t="n">
        <v>2523</v>
      </c>
      <c r="AC1106" s="58" t="n">
        <v>1129</v>
      </c>
      <c r="AD1106" s="58" t="n">
        <v>271178</v>
      </c>
      <c r="AE1106" s="58" t="n">
        <v>23215</v>
      </c>
      <c r="AF1106" s="58" t="n">
        <v>36276</v>
      </c>
      <c r="AG1106" s="58" t="n">
        <v>208478</v>
      </c>
      <c r="AH1106" s="58" t="n">
        <v>-1357</v>
      </c>
      <c r="AI1106" s="58" t="n">
        <v>4566</v>
      </c>
      <c r="AJ1106" s="61" t="n">
        <v>18621</v>
      </c>
      <c r="AK1106" s="68" t="s">
        <v>187</v>
      </c>
      <c r="AL1106" s="69" t="s">
        <v>54</v>
      </c>
      <c r="AM1106" s="73"/>
      <c r="AN1106" s="57" t="n">
        <v>60</v>
      </c>
      <c r="AO1106" s="65" t="n">
        <v>14352</v>
      </c>
      <c r="AP1106" s="65" t="n">
        <v>166</v>
      </c>
      <c r="AQ1106" s="65" t="n">
        <v>2084</v>
      </c>
      <c r="AR1106" s="65" t="n">
        <v>8013</v>
      </c>
      <c r="AS1106" s="66" t="n">
        <v>1214</v>
      </c>
      <c r="AT1106" s="67"/>
    </row>
    <row r="1107" customFormat="false" ht="18.75" hidden="false" customHeight="true" outlineLevel="0" collapsed="false">
      <c r="A1107" s="53"/>
      <c r="B1107" s="68" t="s">
        <v>187</v>
      </c>
      <c r="C1107" s="69" t="s">
        <v>55</v>
      </c>
      <c r="D1107" s="70"/>
      <c r="E1107" s="57" t="n">
        <v>17</v>
      </c>
      <c r="F1107" s="58" t="n">
        <v>254928</v>
      </c>
      <c r="G1107" s="58" t="n">
        <v>12166</v>
      </c>
      <c r="H1107" s="58" t="n">
        <v>144322</v>
      </c>
      <c r="I1107" s="58" t="n">
        <v>113798</v>
      </c>
      <c r="J1107" s="58" t="n">
        <v>3292</v>
      </c>
      <c r="K1107" s="58" t="n">
        <v>30515</v>
      </c>
      <c r="L1107" s="58" t="n">
        <v>11311</v>
      </c>
      <c r="M1107" s="58" t="n">
        <v>7706</v>
      </c>
      <c r="N1107" s="58" t="n">
        <v>3344</v>
      </c>
      <c r="O1107" s="58" t="n">
        <v>2523</v>
      </c>
      <c r="P1107" s="58" t="n">
        <v>15860</v>
      </c>
      <c r="Q1107" s="61" t="n">
        <v>9</v>
      </c>
      <c r="R1107" s="68" t="s">
        <v>187</v>
      </c>
      <c r="S1107" s="69" t="s">
        <v>55</v>
      </c>
      <c r="T1107" s="70"/>
      <c r="U1107" s="58" t="n">
        <v>73937</v>
      </c>
      <c r="V1107" s="58" t="n">
        <v>60546</v>
      </c>
      <c r="W1107" s="58" t="n">
        <v>36445</v>
      </c>
      <c r="X1107" s="58" t="n">
        <v>4287</v>
      </c>
      <c r="Y1107" s="58" t="n">
        <v>2392</v>
      </c>
      <c r="Z1107" s="58" t="n">
        <v>13391</v>
      </c>
      <c r="AA1107" s="58" t="n">
        <v>186</v>
      </c>
      <c r="AB1107" s="58" t="n">
        <v>3875</v>
      </c>
      <c r="AC1107" s="58" t="n">
        <v>21</v>
      </c>
      <c r="AD1107" s="58" t="n">
        <v>70385</v>
      </c>
      <c r="AE1107" s="58" t="n">
        <v>11447</v>
      </c>
      <c r="AF1107" s="58" t="n">
        <v>6934</v>
      </c>
      <c r="AG1107" s="58" t="n">
        <v>51479</v>
      </c>
      <c r="AH1107" s="58" t="n">
        <v>-241</v>
      </c>
      <c r="AI1107" s="58" t="n">
        <v>766</v>
      </c>
      <c r="AJ1107" s="61" t="n">
        <v>2896</v>
      </c>
      <c r="AK1107" s="68" t="s">
        <v>187</v>
      </c>
      <c r="AL1107" s="69" t="s">
        <v>55</v>
      </c>
      <c r="AM1107" s="73"/>
      <c r="AN1107" s="57" t="n">
        <v>17</v>
      </c>
      <c r="AO1107" s="65" t="n">
        <v>732</v>
      </c>
      <c r="AP1107" s="65" t="n">
        <v>26</v>
      </c>
      <c r="AQ1107" s="65" t="n">
        <v>636</v>
      </c>
      <c r="AR1107" s="65" t="n">
        <v>1369</v>
      </c>
      <c r="AS1107" s="66" t="n">
        <v>515</v>
      </c>
      <c r="AT1107" s="67"/>
    </row>
    <row r="1108" customFormat="false" ht="18.75" hidden="false" customHeight="true" outlineLevel="0" collapsed="false">
      <c r="A1108" s="53"/>
      <c r="B1108" s="68" t="s">
        <v>187</v>
      </c>
      <c r="C1108" s="69" t="s">
        <v>56</v>
      </c>
      <c r="D1108" s="70"/>
      <c r="E1108" s="57" t="n">
        <v>41</v>
      </c>
      <c r="F1108" s="58" t="n">
        <v>1418650</v>
      </c>
      <c r="G1108" s="58" t="n">
        <v>84365</v>
      </c>
      <c r="H1108" s="58" t="n">
        <v>1061171</v>
      </c>
      <c r="I1108" s="58" t="n">
        <v>825813</v>
      </c>
      <c r="J1108" s="58" t="n">
        <v>49053</v>
      </c>
      <c r="K1108" s="58" t="n">
        <v>234882</v>
      </c>
      <c r="L1108" s="58" t="n">
        <v>90531</v>
      </c>
      <c r="M1108" s="58" t="n">
        <v>55340</v>
      </c>
      <c r="N1108" s="58" t="n">
        <v>15658</v>
      </c>
      <c r="O1108" s="58" t="n">
        <v>13527</v>
      </c>
      <c r="P1108" s="58" t="n">
        <v>128693</v>
      </c>
      <c r="Q1108" s="61" t="n">
        <v>476</v>
      </c>
      <c r="R1108" s="68" t="s">
        <v>187</v>
      </c>
      <c r="S1108" s="69" t="s">
        <v>56</v>
      </c>
      <c r="T1108" s="70"/>
      <c r="U1108" s="58" t="n">
        <v>606591</v>
      </c>
      <c r="V1108" s="58" t="n">
        <v>524367</v>
      </c>
      <c r="W1108" s="58" t="n">
        <v>261802</v>
      </c>
      <c r="X1108" s="58" t="n">
        <v>20156</v>
      </c>
      <c r="Y1108" s="58" t="n">
        <v>7562</v>
      </c>
      <c r="Z1108" s="58" t="n">
        <v>82224</v>
      </c>
      <c r="AA1108" s="58" t="n">
        <v>277</v>
      </c>
      <c r="AB1108" s="58" t="n">
        <v>22291</v>
      </c>
      <c r="AC1108" s="58" t="n">
        <v>4001</v>
      </c>
      <c r="AD1108" s="58" t="n">
        <v>454580</v>
      </c>
      <c r="AE1108" s="58" t="n">
        <v>81742</v>
      </c>
      <c r="AF1108" s="58" t="n">
        <v>62165</v>
      </c>
      <c r="AG1108" s="58" t="n">
        <v>306922</v>
      </c>
      <c r="AH1108" s="58" t="n">
        <v>-7680</v>
      </c>
      <c r="AI1108" s="58" t="n">
        <v>11431</v>
      </c>
      <c r="AJ1108" s="61" t="n">
        <v>16799</v>
      </c>
      <c r="AK1108" s="68" t="s">
        <v>187</v>
      </c>
      <c r="AL1108" s="69" t="s">
        <v>56</v>
      </c>
      <c r="AM1108" s="73"/>
      <c r="AN1108" s="57" t="n">
        <v>41</v>
      </c>
      <c r="AO1108" s="65" t="n">
        <v>17526</v>
      </c>
      <c r="AP1108" s="65" t="n">
        <v>1450</v>
      </c>
      <c r="AQ1108" s="65" t="n">
        <v>3271</v>
      </c>
      <c r="AR1108" s="65" t="n">
        <v>8949</v>
      </c>
      <c r="AS1108" s="66" t="n">
        <v>2822</v>
      </c>
      <c r="AT1108" s="67"/>
    </row>
    <row r="1109" customFormat="false" ht="18.75" hidden="false" customHeight="true" outlineLevel="0" collapsed="false">
      <c r="A1109" s="53"/>
      <c r="B1109" s="68" t="s">
        <v>187</v>
      </c>
      <c r="C1109" s="69" t="s">
        <v>57</v>
      </c>
      <c r="D1109" s="70"/>
      <c r="E1109" s="57" t="n">
        <v>10</v>
      </c>
      <c r="F1109" s="58" t="n">
        <v>1519734</v>
      </c>
      <c r="G1109" s="58" t="n">
        <v>26947</v>
      </c>
      <c r="H1109" s="58" t="n">
        <v>707260</v>
      </c>
      <c r="I1109" s="58" t="n">
        <v>395217</v>
      </c>
      <c r="J1109" s="58" t="n">
        <v>34105</v>
      </c>
      <c r="K1109" s="58" t="n">
        <v>312043</v>
      </c>
      <c r="L1109" s="58" t="n">
        <v>140757</v>
      </c>
      <c r="M1109" s="58" t="n">
        <v>139264</v>
      </c>
      <c r="N1109" s="58" t="n">
        <v>19913</v>
      </c>
      <c r="O1109" s="58" t="n">
        <v>16456</v>
      </c>
      <c r="P1109" s="58" t="n">
        <v>151373</v>
      </c>
      <c r="Q1109" s="61" t="s">
        <v>61</v>
      </c>
      <c r="R1109" s="68" t="s">
        <v>187</v>
      </c>
      <c r="S1109" s="69" t="s">
        <v>57</v>
      </c>
      <c r="T1109" s="70"/>
      <c r="U1109" s="58" t="n">
        <v>503601</v>
      </c>
      <c r="V1109" s="58" t="n">
        <v>409142</v>
      </c>
      <c r="W1109" s="58" t="n">
        <v>225885</v>
      </c>
      <c r="X1109" s="58" t="n">
        <v>44051</v>
      </c>
      <c r="Y1109" s="65" t="s">
        <v>62</v>
      </c>
      <c r="Z1109" s="58" t="n">
        <v>94459</v>
      </c>
      <c r="AA1109" s="58" t="s">
        <v>61</v>
      </c>
      <c r="AB1109" s="58" t="n">
        <v>40179</v>
      </c>
      <c r="AC1109" s="58" t="n">
        <v>25</v>
      </c>
      <c r="AD1109" s="58" t="n">
        <v>203659</v>
      </c>
      <c r="AE1109" s="58" t="n">
        <v>77941</v>
      </c>
      <c r="AF1109" s="58" t="n">
        <v>63435</v>
      </c>
      <c r="AG1109" s="58" t="n">
        <v>49836</v>
      </c>
      <c r="AH1109" s="58" t="n">
        <v>-1009</v>
      </c>
      <c r="AI1109" s="58" t="n">
        <v>13456</v>
      </c>
      <c r="AJ1109" s="61" t="n">
        <v>10160</v>
      </c>
      <c r="AK1109" s="68" t="s">
        <v>187</v>
      </c>
      <c r="AL1109" s="69" t="s">
        <v>57</v>
      </c>
      <c r="AM1109" s="73"/>
      <c r="AN1109" s="57" t="n">
        <v>10</v>
      </c>
      <c r="AO1109" s="65" t="n">
        <v>36809</v>
      </c>
      <c r="AP1109" s="65" t="n">
        <v>2781</v>
      </c>
      <c r="AQ1109" s="65" t="n">
        <v>15572</v>
      </c>
      <c r="AR1109" s="65" t="n">
        <v>13794</v>
      </c>
      <c r="AS1109" s="66" t="n">
        <v>3113</v>
      </c>
      <c r="AT1109" s="67"/>
    </row>
    <row r="1110" customFormat="false" ht="18.75" hidden="false" customHeight="true" outlineLevel="0" collapsed="false">
      <c r="A1110" s="53"/>
      <c r="B1110" s="68" t="s">
        <v>187</v>
      </c>
      <c r="C1110" s="69" t="s">
        <v>58</v>
      </c>
      <c r="D1110" s="70"/>
      <c r="E1110" s="57" t="n">
        <v>11</v>
      </c>
      <c r="F1110" s="58" t="n">
        <v>3726130</v>
      </c>
      <c r="G1110" s="58" t="n">
        <v>188567</v>
      </c>
      <c r="H1110" s="58" t="n">
        <v>3954972</v>
      </c>
      <c r="I1110" s="58" t="n">
        <v>2159412</v>
      </c>
      <c r="J1110" s="58" t="n">
        <v>77949</v>
      </c>
      <c r="K1110" s="58" t="n">
        <v>1793233</v>
      </c>
      <c r="L1110" s="58" t="n">
        <v>370795</v>
      </c>
      <c r="M1110" s="58" t="n">
        <v>177576</v>
      </c>
      <c r="N1110" s="58" t="n">
        <v>43263</v>
      </c>
      <c r="O1110" s="58" t="n">
        <v>34116</v>
      </c>
      <c r="P1110" s="58" t="n">
        <v>1379175</v>
      </c>
      <c r="Q1110" s="61" t="n">
        <v>2327</v>
      </c>
      <c r="R1110" s="68" t="s">
        <v>187</v>
      </c>
      <c r="S1110" s="69" t="s">
        <v>58</v>
      </c>
      <c r="T1110" s="70"/>
      <c r="U1110" s="58" t="n">
        <v>2071046</v>
      </c>
      <c r="V1110" s="58" t="n">
        <v>1607588</v>
      </c>
      <c r="W1110" s="58" t="n">
        <v>1036389</v>
      </c>
      <c r="X1110" s="58" t="n">
        <v>46688</v>
      </c>
      <c r="Y1110" s="65" t="s">
        <v>62</v>
      </c>
      <c r="Z1110" s="58" t="n">
        <v>463458</v>
      </c>
      <c r="AA1110" s="58" t="s">
        <v>61</v>
      </c>
      <c r="AB1110" s="58" t="n">
        <v>245086</v>
      </c>
      <c r="AC1110" s="58" t="n">
        <v>20074</v>
      </c>
      <c r="AD1110" s="58" t="n">
        <v>1883926</v>
      </c>
      <c r="AE1110" s="58" t="n">
        <v>297522</v>
      </c>
      <c r="AF1110" s="58" t="n">
        <v>312854</v>
      </c>
      <c r="AG1110" s="58" t="n">
        <v>1131920</v>
      </c>
      <c r="AH1110" s="58" t="n">
        <v>-30785</v>
      </c>
      <c r="AI1110" s="58" t="n">
        <v>172415</v>
      </c>
      <c r="AJ1110" s="61" t="n">
        <v>70471</v>
      </c>
      <c r="AK1110" s="68" t="s">
        <v>187</v>
      </c>
      <c r="AL1110" s="69" t="s">
        <v>58</v>
      </c>
      <c r="AM1110" s="73"/>
      <c r="AN1110" s="57" t="n">
        <v>11</v>
      </c>
      <c r="AO1110" s="65" t="n">
        <v>44012</v>
      </c>
      <c r="AP1110" s="65" t="n">
        <v>171</v>
      </c>
      <c r="AQ1110" s="65" t="n">
        <v>4354</v>
      </c>
      <c r="AR1110" s="65" t="n">
        <v>21344</v>
      </c>
      <c r="AS1110" s="66" t="n">
        <v>13732</v>
      </c>
      <c r="AT1110" s="67"/>
    </row>
    <row r="1111" customFormat="false" ht="18.75" hidden="false" customHeight="true" outlineLevel="0" collapsed="false">
      <c r="A1111" s="53"/>
      <c r="B1111" s="68" t="s">
        <v>188</v>
      </c>
      <c r="C1111" s="69"/>
      <c r="D1111" s="70"/>
      <c r="E1111" s="57" t="n">
        <v>74</v>
      </c>
      <c r="F1111" s="58" t="n">
        <v>1187305</v>
      </c>
      <c r="G1111" s="58" t="n">
        <v>30075</v>
      </c>
      <c r="H1111" s="58" t="n">
        <v>653987</v>
      </c>
      <c r="I1111" s="58" t="n">
        <v>339045</v>
      </c>
      <c r="J1111" s="58" t="n">
        <v>55213</v>
      </c>
      <c r="K1111" s="58" t="n">
        <v>313949</v>
      </c>
      <c r="L1111" s="58" t="n">
        <v>197652</v>
      </c>
      <c r="M1111" s="58" t="n">
        <v>156976</v>
      </c>
      <c r="N1111" s="58" t="n">
        <v>28935</v>
      </c>
      <c r="O1111" s="58" t="n">
        <v>25050</v>
      </c>
      <c r="P1111" s="58" t="n">
        <v>87362</v>
      </c>
      <c r="Q1111" s="61" t="n">
        <v>993</v>
      </c>
      <c r="R1111" s="68" t="s">
        <v>188</v>
      </c>
      <c r="S1111" s="69"/>
      <c r="T1111" s="70"/>
      <c r="U1111" s="58" t="n">
        <v>346549</v>
      </c>
      <c r="V1111" s="58" t="n">
        <v>256176</v>
      </c>
      <c r="W1111" s="58" t="n">
        <v>66757</v>
      </c>
      <c r="X1111" s="58" t="n">
        <v>13699</v>
      </c>
      <c r="Y1111" s="58" t="n">
        <v>9013</v>
      </c>
      <c r="Z1111" s="58" t="n">
        <v>90373</v>
      </c>
      <c r="AA1111" s="58" t="n">
        <v>280</v>
      </c>
      <c r="AB1111" s="58" t="n">
        <v>12073</v>
      </c>
      <c r="AC1111" s="58" t="n">
        <v>883</v>
      </c>
      <c r="AD1111" s="58" t="n">
        <v>307438</v>
      </c>
      <c r="AE1111" s="58" t="n">
        <v>78347</v>
      </c>
      <c r="AF1111" s="58" t="n">
        <v>85158</v>
      </c>
      <c r="AG1111" s="58" t="n">
        <v>135320</v>
      </c>
      <c r="AH1111" s="58" t="n">
        <v>-261</v>
      </c>
      <c r="AI1111" s="58" t="n">
        <v>8874</v>
      </c>
      <c r="AJ1111" s="61" t="n">
        <v>16844</v>
      </c>
      <c r="AK1111" s="68" t="s">
        <v>188</v>
      </c>
      <c r="AL1111" s="69"/>
      <c r="AM1111" s="73"/>
      <c r="AN1111" s="57" t="n">
        <v>74</v>
      </c>
      <c r="AO1111" s="65" t="n">
        <v>44465</v>
      </c>
      <c r="AP1111" s="65" t="n">
        <v>953</v>
      </c>
      <c r="AQ1111" s="65" t="n">
        <v>19591</v>
      </c>
      <c r="AR1111" s="65" t="n">
        <v>21622</v>
      </c>
      <c r="AS1111" s="66" t="n">
        <v>9575</v>
      </c>
      <c r="AT1111" s="67"/>
    </row>
    <row r="1112" customFormat="false" ht="18.75" hidden="false" customHeight="true" outlineLevel="0" collapsed="false">
      <c r="A1112" s="53"/>
      <c r="B1112" s="68" t="s">
        <v>188</v>
      </c>
      <c r="C1112" s="69" t="s">
        <v>51</v>
      </c>
      <c r="D1112" s="70"/>
      <c r="E1112" s="57" t="n">
        <v>11</v>
      </c>
      <c r="F1112" s="58" t="n">
        <v>47683</v>
      </c>
      <c r="G1112" s="58" t="n">
        <v>3169</v>
      </c>
      <c r="H1112" s="58" t="n">
        <v>30000</v>
      </c>
      <c r="I1112" s="58" t="n">
        <v>15390</v>
      </c>
      <c r="J1112" s="58" t="n">
        <v>1017</v>
      </c>
      <c r="K1112" s="58" t="n">
        <v>14590</v>
      </c>
      <c r="L1112" s="58" t="n">
        <v>10565</v>
      </c>
      <c r="M1112" s="58" t="n">
        <v>8048</v>
      </c>
      <c r="N1112" s="58" t="n">
        <v>291</v>
      </c>
      <c r="O1112" s="58" t="n">
        <v>240</v>
      </c>
      <c r="P1112" s="58" t="n">
        <v>3734</v>
      </c>
      <c r="Q1112" s="61" t="n">
        <v>20</v>
      </c>
      <c r="R1112" s="68" t="s">
        <v>188</v>
      </c>
      <c r="S1112" s="69" t="s">
        <v>51</v>
      </c>
      <c r="T1112" s="70"/>
      <c r="U1112" s="58" t="n">
        <v>11379</v>
      </c>
      <c r="V1112" s="58" t="n">
        <v>8753</v>
      </c>
      <c r="W1112" s="58" t="n">
        <v>2545</v>
      </c>
      <c r="X1112" s="58" t="n">
        <v>209</v>
      </c>
      <c r="Y1112" s="58" t="s">
        <v>61</v>
      </c>
      <c r="Z1112" s="58" t="n">
        <v>2626</v>
      </c>
      <c r="AA1112" s="58" t="s">
        <v>61</v>
      </c>
      <c r="AB1112" s="58" t="n">
        <v>251</v>
      </c>
      <c r="AC1112" s="58" t="n">
        <v>300</v>
      </c>
      <c r="AD1112" s="58" t="n">
        <v>18621</v>
      </c>
      <c r="AE1112" s="58" t="n">
        <v>438</v>
      </c>
      <c r="AF1112" s="58" t="n">
        <v>2085</v>
      </c>
      <c r="AG1112" s="58" t="n">
        <v>16107</v>
      </c>
      <c r="AH1112" s="58" t="n">
        <v>-9</v>
      </c>
      <c r="AI1112" s="58" t="s">
        <v>61</v>
      </c>
      <c r="AJ1112" s="61" t="n">
        <v>1200</v>
      </c>
      <c r="AK1112" s="68" t="s">
        <v>188</v>
      </c>
      <c r="AL1112" s="69" t="s">
        <v>51</v>
      </c>
      <c r="AM1112" s="73"/>
      <c r="AN1112" s="57" t="n">
        <v>11</v>
      </c>
      <c r="AO1112" s="65" t="n">
        <v>597</v>
      </c>
      <c r="AP1112" s="65" t="n">
        <v>6</v>
      </c>
      <c r="AQ1112" s="65" t="n">
        <v>712</v>
      </c>
      <c r="AR1112" s="65" t="n">
        <v>108</v>
      </c>
      <c r="AS1112" s="66" t="n">
        <v>76</v>
      </c>
      <c r="AT1112" s="67"/>
    </row>
    <row r="1113" customFormat="false" ht="18.75" hidden="false" customHeight="true" outlineLevel="0" collapsed="false">
      <c r="A1113" s="53"/>
      <c r="B1113" s="68" t="s">
        <v>188</v>
      </c>
      <c r="C1113" s="69" t="s">
        <v>52</v>
      </c>
      <c r="D1113" s="70"/>
      <c r="E1113" s="57" t="n">
        <v>17</v>
      </c>
      <c r="F1113" s="58" t="n">
        <v>36023</v>
      </c>
      <c r="G1113" s="58" t="n">
        <v>2192</v>
      </c>
      <c r="H1113" s="58" t="n">
        <v>28592</v>
      </c>
      <c r="I1113" s="58" t="n">
        <v>17956</v>
      </c>
      <c r="J1113" s="58" t="n">
        <v>1608</v>
      </c>
      <c r="K1113" s="58" t="n">
        <v>10583</v>
      </c>
      <c r="L1113" s="58" t="n">
        <v>8835</v>
      </c>
      <c r="M1113" s="58" t="n">
        <v>5739</v>
      </c>
      <c r="N1113" s="58" t="n">
        <v>327</v>
      </c>
      <c r="O1113" s="58" t="n">
        <v>307</v>
      </c>
      <c r="P1113" s="58" t="n">
        <v>1421</v>
      </c>
      <c r="Q1113" s="61" t="n">
        <v>53</v>
      </c>
      <c r="R1113" s="68" t="s">
        <v>188</v>
      </c>
      <c r="S1113" s="69" t="s">
        <v>52</v>
      </c>
      <c r="T1113" s="70"/>
      <c r="U1113" s="58" t="n">
        <v>13683</v>
      </c>
      <c r="V1113" s="58" t="n">
        <v>8133</v>
      </c>
      <c r="W1113" s="58" t="n">
        <v>1380</v>
      </c>
      <c r="X1113" s="58" t="n">
        <v>613</v>
      </c>
      <c r="Y1113" s="58" t="n">
        <v>214</v>
      </c>
      <c r="Z1113" s="58" t="n">
        <v>5550</v>
      </c>
      <c r="AA1113" s="58" t="s">
        <v>61</v>
      </c>
      <c r="AB1113" s="58" t="n">
        <v>1100</v>
      </c>
      <c r="AC1113" s="58" t="s">
        <v>61</v>
      </c>
      <c r="AD1113" s="58" t="n">
        <v>14909</v>
      </c>
      <c r="AE1113" s="58" t="n">
        <v>1127</v>
      </c>
      <c r="AF1113" s="58" t="n">
        <v>1412</v>
      </c>
      <c r="AG1113" s="58" t="n">
        <v>12371</v>
      </c>
      <c r="AH1113" s="58" t="s">
        <v>61</v>
      </c>
      <c r="AI1113" s="58" t="n">
        <v>-1</v>
      </c>
      <c r="AJ1113" s="61" t="n">
        <v>3145</v>
      </c>
      <c r="AK1113" s="68" t="s">
        <v>188</v>
      </c>
      <c r="AL1113" s="69" t="s">
        <v>52</v>
      </c>
      <c r="AM1113" s="73"/>
      <c r="AN1113" s="57" t="n">
        <v>17</v>
      </c>
      <c r="AO1113" s="65" t="n">
        <v>1404</v>
      </c>
      <c r="AP1113" s="65" t="n">
        <v>14</v>
      </c>
      <c r="AQ1113" s="65" t="n">
        <v>186</v>
      </c>
      <c r="AR1113" s="65" t="n">
        <v>175</v>
      </c>
      <c r="AS1113" s="66" t="n">
        <v>29</v>
      </c>
      <c r="AT1113" s="67"/>
    </row>
    <row r="1114" customFormat="false" ht="18.75" hidden="false" customHeight="true" outlineLevel="0" collapsed="false">
      <c r="A1114" s="53"/>
      <c r="B1114" s="68" t="s">
        <v>188</v>
      </c>
      <c r="C1114" s="69" t="s">
        <v>53</v>
      </c>
      <c r="D1114" s="70"/>
      <c r="E1114" s="57" t="n">
        <v>20</v>
      </c>
      <c r="F1114" s="58" t="n">
        <v>93970</v>
      </c>
      <c r="G1114" s="58" t="n">
        <v>4522</v>
      </c>
      <c r="H1114" s="58" t="n">
        <v>70452</v>
      </c>
      <c r="I1114" s="58" t="n">
        <v>37953</v>
      </c>
      <c r="J1114" s="58" t="n">
        <v>2356</v>
      </c>
      <c r="K1114" s="58" t="n">
        <v>32387</v>
      </c>
      <c r="L1114" s="58" t="n">
        <v>23661</v>
      </c>
      <c r="M1114" s="58" t="n">
        <v>13379</v>
      </c>
      <c r="N1114" s="58" t="n">
        <v>890</v>
      </c>
      <c r="O1114" s="58" t="n">
        <v>786</v>
      </c>
      <c r="P1114" s="58" t="n">
        <v>7836</v>
      </c>
      <c r="Q1114" s="61" t="n">
        <v>112</v>
      </c>
      <c r="R1114" s="68" t="s">
        <v>188</v>
      </c>
      <c r="S1114" s="69" t="s">
        <v>53</v>
      </c>
      <c r="T1114" s="70"/>
      <c r="U1114" s="58" t="n">
        <v>28929</v>
      </c>
      <c r="V1114" s="58" t="n">
        <v>21807</v>
      </c>
      <c r="W1114" s="58" t="n">
        <v>2860</v>
      </c>
      <c r="X1114" s="58" t="n">
        <v>2263</v>
      </c>
      <c r="Y1114" s="58" t="n">
        <v>3846</v>
      </c>
      <c r="Z1114" s="58" t="n">
        <v>7122</v>
      </c>
      <c r="AA1114" s="58" t="n">
        <v>280</v>
      </c>
      <c r="AB1114" s="58" t="n">
        <v>502</v>
      </c>
      <c r="AC1114" s="58" t="n">
        <v>557</v>
      </c>
      <c r="AD1114" s="58" t="n">
        <v>41523</v>
      </c>
      <c r="AE1114" s="58" t="n">
        <v>3024</v>
      </c>
      <c r="AF1114" s="58" t="n">
        <v>24667</v>
      </c>
      <c r="AG1114" s="58" t="n">
        <v>14082</v>
      </c>
      <c r="AH1114" s="58" t="n">
        <v>-252</v>
      </c>
      <c r="AI1114" s="58" t="n">
        <v>2</v>
      </c>
      <c r="AJ1114" s="61" t="n">
        <v>887</v>
      </c>
      <c r="AK1114" s="68" t="s">
        <v>188</v>
      </c>
      <c r="AL1114" s="69" t="s">
        <v>53</v>
      </c>
      <c r="AM1114" s="73"/>
      <c r="AN1114" s="57" t="n">
        <v>20</v>
      </c>
      <c r="AO1114" s="65" t="n">
        <v>4079</v>
      </c>
      <c r="AP1114" s="65" t="n">
        <v>61</v>
      </c>
      <c r="AQ1114" s="65" t="n">
        <v>2163</v>
      </c>
      <c r="AR1114" s="65" t="n">
        <v>199</v>
      </c>
      <c r="AS1114" s="66" t="n">
        <v>63</v>
      </c>
      <c r="AT1114" s="67"/>
    </row>
    <row r="1115" customFormat="false" ht="18.75" hidden="false" customHeight="true" outlineLevel="0" collapsed="false">
      <c r="A1115" s="53"/>
      <c r="B1115" s="68" t="s">
        <v>188</v>
      </c>
      <c r="C1115" s="69" t="s">
        <v>54</v>
      </c>
      <c r="D1115" s="70"/>
      <c r="E1115" s="57" t="n">
        <v>9</v>
      </c>
      <c r="F1115" s="58" t="n">
        <v>117264</v>
      </c>
      <c r="G1115" s="58" t="n">
        <v>7214</v>
      </c>
      <c r="H1115" s="58" t="n">
        <v>101919</v>
      </c>
      <c r="I1115" s="58" t="n">
        <v>75948</v>
      </c>
      <c r="J1115" s="58" t="n">
        <v>6207</v>
      </c>
      <c r="K1115" s="58" t="n">
        <v>25254</v>
      </c>
      <c r="L1115" s="58" t="n">
        <v>17963</v>
      </c>
      <c r="M1115" s="58" t="n">
        <v>15422</v>
      </c>
      <c r="N1115" s="58" t="n">
        <v>1577</v>
      </c>
      <c r="O1115" s="58" t="n">
        <v>1467</v>
      </c>
      <c r="P1115" s="58" t="n">
        <v>5714</v>
      </c>
      <c r="Q1115" s="61" t="n">
        <v>717</v>
      </c>
      <c r="R1115" s="68" t="s">
        <v>188</v>
      </c>
      <c r="S1115" s="69" t="s">
        <v>54</v>
      </c>
      <c r="T1115" s="70"/>
      <c r="U1115" s="58" t="n">
        <v>43649</v>
      </c>
      <c r="V1115" s="58" t="n">
        <v>34498</v>
      </c>
      <c r="W1115" s="58" t="n">
        <v>19853</v>
      </c>
      <c r="X1115" s="58" t="s">
        <v>61</v>
      </c>
      <c r="Y1115" s="58" t="n">
        <v>3498</v>
      </c>
      <c r="Z1115" s="58" t="n">
        <v>9151</v>
      </c>
      <c r="AA1115" s="58" t="s">
        <v>61</v>
      </c>
      <c r="AB1115" s="58" t="s">
        <v>61</v>
      </c>
      <c r="AC1115" s="58" t="s">
        <v>61</v>
      </c>
      <c r="AD1115" s="58" t="n">
        <v>58270</v>
      </c>
      <c r="AE1115" s="58" t="n">
        <v>3614</v>
      </c>
      <c r="AF1115" s="58" t="n">
        <v>22140</v>
      </c>
      <c r="AG1115" s="58" t="n">
        <v>31957</v>
      </c>
      <c r="AH1115" s="58" t="s">
        <v>61</v>
      </c>
      <c r="AI1115" s="58" t="n">
        <v>559</v>
      </c>
      <c r="AJ1115" s="61" t="n">
        <v>1159</v>
      </c>
      <c r="AK1115" s="68" t="s">
        <v>188</v>
      </c>
      <c r="AL1115" s="69" t="s">
        <v>54</v>
      </c>
      <c r="AM1115" s="73"/>
      <c r="AN1115" s="57" t="n">
        <v>9</v>
      </c>
      <c r="AO1115" s="65" t="n">
        <v>6438</v>
      </c>
      <c r="AP1115" s="65" t="n">
        <v>26</v>
      </c>
      <c r="AQ1115" s="65" t="n">
        <v>159</v>
      </c>
      <c r="AR1115" s="65" t="n">
        <v>368</v>
      </c>
      <c r="AS1115" s="66" t="n">
        <v>47</v>
      </c>
      <c r="AT1115" s="67"/>
    </row>
    <row r="1116" customFormat="false" ht="18.75" hidden="false" customHeight="true" outlineLevel="0" collapsed="false">
      <c r="A1116" s="53"/>
      <c r="B1116" s="68" t="s">
        <v>188</v>
      </c>
      <c r="C1116" s="69" t="s">
        <v>55</v>
      </c>
      <c r="D1116" s="70"/>
      <c r="E1116" s="57" t="n">
        <v>2</v>
      </c>
      <c r="F1116" s="65" t="s">
        <v>62</v>
      </c>
      <c r="G1116" s="65" t="s">
        <v>62</v>
      </c>
      <c r="H1116" s="65" t="s">
        <v>62</v>
      </c>
      <c r="I1116" s="65" t="s">
        <v>62</v>
      </c>
      <c r="J1116" s="65" t="s">
        <v>62</v>
      </c>
      <c r="K1116" s="65" t="s">
        <v>62</v>
      </c>
      <c r="L1116" s="65" t="s">
        <v>62</v>
      </c>
      <c r="M1116" s="65" t="s">
        <v>62</v>
      </c>
      <c r="N1116" s="65" t="s">
        <v>62</v>
      </c>
      <c r="O1116" s="65" t="s">
        <v>62</v>
      </c>
      <c r="P1116" s="65" t="s">
        <v>62</v>
      </c>
      <c r="Q1116" s="61" t="s">
        <v>61</v>
      </c>
      <c r="R1116" s="68" t="s">
        <v>188</v>
      </c>
      <c r="S1116" s="69" t="s">
        <v>55</v>
      </c>
      <c r="T1116" s="70"/>
      <c r="U1116" s="65" t="s">
        <v>62</v>
      </c>
      <c r="V1116" s="65" t="s">
        <v>62</v>
      </c>
      <c r="W1116" s="65" t="s">
        <v>62</v>
      </c>
      <c r="X1116" s="58" t="s">
        <v>61</v>
      </c>
      <c r="Y1116" s="65" t="s">
        <v>62</v>
      </c>
      <c r="Z1116" s="65" t="s">
        <v>62</v>
      </c>
      <c r="AA1116" s="58" t="s">
        <v>61</v>
      </c>
      <c r="AB1116" s="58" t="s">
        <v>61</v>
      </c>
      <c r="AC1116" s="58" t="s">
        <v>61</v>
      </c>
      <c r="AD1116" s="65" t="s">
        <v>62</v>
      </c>
      <c r="AE1116" s="65" t="s">
        <v>62</v>
      </c>
      <c r="AF1116" s="58" t="s">
        <v>61</v>
      </c>
      <c r="AG1116" s="65" t="s">
        <v>62</v>
      </c>
      <c r="AH1116" s="58" t="s">
        <v>61</v>
      </c>
      <c r="AI1116" s="58" t="s">
        <v>61</v>
      </c>
      <c r="AJ1116" s="66" t="s">
        <v>62</v>
      </c>
      <c r="AK1116" s="68" t="s">
        <v>188</v>
      </c>
      <c r="AL1116" s="69" t="s">
        <v>55</v>
      </c>
      <c r="AM1116" s="73"/>
      <c r="AN1116" s="57" t="n">
        <v>2</v>
      </c>
      <c r="AO1116" s="65" t="s">
        <v>62</v>
      </c>
      <c r="AP1116" s="65" t="s">
        <v>61</v>
      </c>
      <c r="AQ1116" s="65" t="s">
        <v>62</v>
      </c>
      <c r="AR1116" s="65" t="s">
        <v>62</v>
      </c>
      <c r="AS1116" s="66" t="s">
        <v>62</v>
      </c>
      <c r="AT1116" s="67"/>
    </row>
    <row r="1117" customFormat="false" ht="18.75" hidden="false" customHeight="true" outlineLevel="0" collapsed="false">
      <c r="A1117" s="53"/>
      <c r="B1117" s="68" t="s">
        <v>188</v>
      </c>
      <c r="C1117" s="69" t="s">
        <v>56</v>
      </c>
      <c r="D1117" s="70"/>
      <c r="E1117" s="57" t="n">
        <v>9</v>
      </c>
      <c r="F1117" s="58" t="n">
        <v>71042</v>
      </c>
      <c r="G1117" s="58" t="n">
        <v>1433</v>
      </c>
      <c r="H1117" s="58" t="n">
        <v>82399</v>
      </c>
      <c r="I1117" s="58" t="n">
        <v>53007</v>
      </c>
      <c r="J1117" s="58" t="n">
        <v>13006</v>
      </c>
      <c r="K1117" s="58" t="n">
        <v>29301</v>
      </c>
      <c r="L1117" s="58" t="n">
        <v>26036</v>
      </c>
      <c r="M1117" s="58" t="n">
        <v>14215</v>
      </c>
      <c r="N1117" s="58" t="n">
        <v>908</v>
      </c>
      <c r="O1117" s="58" t="n">
        <v>878</v>
      </c>
      <c r="P1117" s="58" t="n">
        <v>2357</v>
      </c>
      <c r="Q1117" s="61" t="n">
        <v>91</v>
      </c>
      <c r="R1117" s="68" t="s">
        <v>188</v>
      </c>
      <c r="S1117" s="69" t="s">
        <v>56</v>
      </c>
      <c r="T1117" s="70"/>
      <c r="U1117" s="58" t="n">
        <v>38989</v>
      </c>
      <c r="V1117" s="58" t="n">
        <v>21511</v>
      </c>
      <c r="W1117" s="58" t="n">
        <v>3474</v>
      </c>
      <c r="X1117" s="65" t="n">
        <v>510</v>
      </c>
      <c r="Y1117" s="65" t="s">
        <v>62</v>
      </c>
      <c r="Z1117" s="58" t="n">
        <v>17478</v>
      </c>
      <c r="AA1117" s="58" t="s">
        <v>61</v>
      </c>
      <c r="AB1117" s="58" t="n">
        <v>221</v>
      </c>
      <c r="AC1117" s="58" t="n">
        <v>1</v>
      </c>
      <c r="AD1117" s="58" t="n">
        <v>43410</v>
      </c>
      <c r="AE1117" s="58" t="n">
        <v>17667</v>
      </c>
      <c r="AF1117" s="58" t="n">
        <v>6457</v>
      </c>
      <c r="AG1117" s="58" t="n">
        <v>17645</v>
      </c>
      <c r="AH1117" s="58" t="s">
        <v>61</v>
      </c>
      <c r="AI1117" s="58" t="n">
        <v>1641</v>
      </c>
      <c r="AJ1117" s="61" t="n">
        <v>91</v>
      </c>
      <c r="AK1117" s="68" t="s">
        <v>188</v>
      </c>
      <c r="AL1117" s="69" t="s">
        <v>56</v>
      </c>
      <c r="AM1117" s="73"/>
      <c r="AN1117" s="57" t="n">
        <v>9</v>
      </c>
      <c r="AO1117" s="65" t="n">
        <v>3770</v>
      </c>
      <c r="AP1117" s="65" t="s">
        <v>62</v>
      </c>
      <c r="AQ1117" s="65" t="n">
        <v>660</v>
      </c>
      <c r="AR1117" s="65" t="n">
        <v>354</v>
      </c>
      <c r="AS1117" s="66" t="n">
        <v>69</v>
      </c>
      <c r="AT1117" s="67"/>
    </row>
    <row r="1118" customFormat="false" ht="18.75" hidden="false" customHeight="true" outlineLevel="0" collapsed="false">
      <c r="A1118" s="53"/>
      <c r="B1118" s="68" t="s">
        <v>188</v>
      </c>
      <c r="C1118" s="69" t="s">
        <v>57</v>
      </c>
      <c r="D1118" s="70"/>
      <c r="E1118" s="57" t="n">
        <v>5</v>
      </c>
      <c r="F1118" s="65" t="s">
        <v>62</v>
      </c>
      <c r="G1118" s="65" t="s">
        <v>62</v>
      </c>
      <c r="H1118" s="65" t="s">
        <v>62</v>
      </c>
      <c r="I1118" s="65" t="s">
        <v>62</v>
      </c>
      <c r="J1118" s="65" t="s">
        <v>62</v>
      </c>
      <c r="K1118" s="65" t="s">
        <v>62</v>
      </c>
      <c r="L1118" s="65" t="s">
        <v>62</v>
      </c>
      <c r="M1118" s="65" t="s">
        <v>62</v>
      </c>
      <c r="N1118" s="65" t="s">
        <v>62</v>
      </c>
      <c r="O1118" s="65" t="s">
        <v>62</v>
      </c>
      <c r="P1118" s="65" t="s">
        <v>62</v>
      </c>
      <c r="Q1118" s="61" t="s">
        <v>61</v>
      </c>
      <c r="R1118" s="68" t="s">
        <v>188</v>
      </c>
      <c r="S1118" s="69" t="s">
        <v>57</v>
      </c>
      <c r="T1118" s="70"/>
      <c r="U1118" s="65" t="s">
        <v>62</v>
      </c>
      <c r="V1118" s="65" t="s">
        <v>62</v>
      </c>
      <c r="W1118" s="65" t="s">
        <v>62</v>
      </c>
      <c r="X1118" s="65" t="n">
        <v>10104</v>
      </c>
      <c r="Y1118" s="65" t="s">
        <v>61</v>
      </c>
      <c r="Z1118" s="65" t="s">
        <v>62</v>
      </c>
      <c r="AA1118" s="58" t="s">
        <v>61</v>
      </c>
      <c r="AB1118" s="58" t="n">
        <v>9999</v>
      </c>
      <c r="AC1118" s="58" t="n">
        <v>25</v>
      </c>
      <c r="AD1118" s="65" t="s">
        <v>62</v>
      </c>
      <c r="AE1118" s="65" t="s">
        <v>62</v>
      </c>
      <c r="AF1118" s="65" t="s">
        <v>62</v>
      </c>
      <c r="AG1118" s="65" t="s">
        <v>62</v>
      </c>
      <c r="AH1118" s="58" t="s">
        <v>61</v>
      </c>
      <c r="AI1118" s="65" t="s">
        <v>62</v>
      </c>
      <c r="AJ1118" s="66" t="s">
        <v>62</v>
      </c>
      <c r="AK1118" s="68" t="s">
        <v>188</v>
      </c>
      <c r="AL1118" s="69" t="s">
        <v>57</v>
      </c>
      <c r="AM1118" s="73"/>
      <c r="AN1118" s="57" t="n">
        <v>5</v>
      </c>
      <c r="AO1118" s="65" t="s">
        <v>62</v>
      </c>
      <c r="AP1118" s="65" t="n">
        <v>233</v>
      </c>
      <c r="AQ1118" s="65" t="s">
        <v>62</v>
      </c>
      <c r="AR1118" s="65" t="s">
        <v>62</v>
      </c>
      <c r="AS1118" s="66" t="s">
        <v>62</v>
      </c>
      <c r="AT1118" s="67"/>
    </row>
    <row r="1119" customFormat="false" ht="18.75" hidden="false" customHeight="true" outlineLevel="0" collapsed="false">
      <c r="A1119" s="53"/>
      <c r="B1119" s="68" t="s">
        <v>188</v>
      </c>
      <c r="C1119" s="69" t="s">
        <v>58</v>
      </c>
      <c r="D1119" s="70"/>
      <c r="E1119" s="57" t="n">
        <v>1</v>
      </c>
      <c r="F1119" s="65" t="s">
        <v>62</v>
      </c>
      <c r="G1119" s="65" t="s">
        <v>62</v>
      </c>
      <c r="H1119" s="65" t="s">
        <v>62</v>
      </c>
      <c r="I1119" s="65" t="s">
        <v>62</v>
      </c>
      <c r="J1119" s="65" t="s">
        <v>62</v>
      </c>
      <c r="K1119" s="65" t="s">
        <v>62</v>
      </c>
      <c r="L1119" s="65" t="s">
        <v>62</v>
      </c>
      <c r="M1119" s="65" t="s">
        <v>62</v>
      </c>
      <c r="N1119" s="65" t="s">
        <v>62</v>
      </c>
      <c r="O1119" s="65" t="s">
        <v>62</v>
      </c>
      <c r="P1119" s="65" t="s">
        <v>62</v>
      </c>
      <c r="Q1119" s="61" t="s">
        <v>61</v>
      </c>
      <c r="R1119" s="68" t="s">
        <v>188</v>
      </c>
      <c r="S1119" s="69" t="s">
        <v>58</v>
      </c>
      <c r="T1119" s="70"/>
      <c r="U1119" s="65" t="s">
        <v>62</v>
      </c>
      <c r="V1119" s="65" t="s">
        <v>62</v>
      </c>
      <c r="W1119" s="65" t="s">
        <v>62</v>
      </c>
      <c r="X1119" s="58" t="s">
        <v>61</v>
      </c>
      <c r="Y1119" s="58" t="s">
        <v>61</v>
      </c>
      <c r="Z1119" s="65" t="s">
        <v>62</v>
      </c>
      <c r="AA1119" s="58" t="s">
        <v>61</v>
      </c>
      <c r="AB1119" s="58" t="s">
        <v>61</v>
      </c>
      <c r="AC1119" s="58" t="s">
        <v>61</v>
      </c>
      <c r="AD1119" s="65" t="s">
        <v>62</v>
      </c>
      <c r="AE1119" s="65" t="s">
        <v>62</v>
      </c>
      <c r="AF1119" s="65" t="s">
        <v>62</v>
      </c>
      <c r="AG1119" s="65" t="s">
        <v>62</v>
      </c>
      <c r="AH1119" s="58" t="s">
        <v>61</v>
      </c>
      <c r="AI1119" s="65" t="s">
        <v>62</v>
      </c>
      <c r="AJ1119" s="66" t="s">
        <v>62</v>
      </c>
      <c r="AK1119" s="68" t="s">
        <v>188</v>
      </c>
      <c r="AL1119" s="69" t="s">
        <v>58</v>
      </c>
      <c r="AM1119" s="73"/>
      <c r="AN1119" s="57" t="n">
        <v>1</v>
      </c>
      <c r="AO1119" s="65" t="s">
        <v>62</v>
      </c>
      <c r="AP1119" s="65" t="s">
        <v>62</v>
      </c>
      <c r="AQ1119" s="65" t="s">
        <v>62</v>
      </c>
      <c r="AR1119" s="65" t="s">
        <v>62</v>
      </c>
      <c r="AS1119" s="66" t="s">
        <v>62</v>
      </c>
      <c r="AT1119" s="67"/>
    </row>
    <row r="1120" customFormat="false" ht="18.75" hidden="false" customHeight="true" outlineLevel="0" collapsed="false">
      <c r="A1120" s="53"/>
      <c r="B1120" s="68" t="s">
        <v>189</v>
      </c>
      <c r="C1120" s="69"/>
      <c r="D1120" s="70"/>
      <c r="E1120" s="57" t="n">
        <v>8</v>
      </c>
      <c r="F1120" s="58" t="n">
        <v>26270</v>
      </c>
      <c r="G1120" s="58" t="n">
        <v>2510</v>
      </c>
      <c r="H1120" s="58" t="n">
        <v>22147</v>
      </c>
      <c r="I1120" s="58" t="n">
        <v>14814</v>
      </c>
      <c r="J1120" s="58" t="n">
        <v>1192</v>
      </c>
      <c r="K1120" s="58" t="n">
        <v>7333</v>
      </c>
      <c r="L1120" s="58" t="n">
        <v>3968</v>
      </c>
      <c r="M1120" s="58" t="n">
        <v>2272</v>
      </c>
      <c r="N1120" s="58" t="n">
        <v>381</v>
      </c>
      <c r="O1120" s="58" t="n">
        <v>348</v>
      </c>
      <c r="P1120" s="58" t="n">
        <v>2984</v>
      </c>
      <c r="Q1120" s="61" t="s">
        <v>61</v>
      </c>
      <c r="R1120" s="68" t="s">
        <v>189</v>
      </c>
      <c r="S1120" s="69"/>
      <c r="T1120" s="70"/>
      <c r="U1120" s="58" t="n">
        <v>12661</v>
      </c>
      <c r="V1120" s="58" t="n">
        <v>5769</v>
      </c>
      <c r="W1120" s="58" t="n">
        <v>3037</v>
      </c>
      <c r="X1120" s="58" t="n">
        <v>205</v>
      </c>
      <c r="Y1120" s="58" t="s">
        <v>61</v>
      </c>
      <c r="Z1120" s="58" t="n">
        <v>6892</v>
      </c>
      <c r="AA1120" s="58" t="n">
        <v>563</v>
      </c>
      <c r="AB1120" s="58" t="n">
        <v>4973</v>
      </c>
      <c r="AC1120" s="58" t="s">
        <v>61</v>
      </c>
      <c r="AD1120" s="58" t="n">
        <v>9486</v>
      </c>
      <c r="AE1120" s="58" t="n">
        <v>415</v>
      </c>
      <c r="AF1120" s="58" t="n">
        <v>105</v>
      </c>
      <c r="AG1120" s="58" t="n">
        <v>8988</v>
      </c>
      <c r="AH1120" s="58" t="n">
        <v>-22</v>
      </c>
      <c r="AI1120" s="58" t="s">
        <v>61</v>
      </c>
      <c r="AJ1120" s="61" t="n">
        <v>837</v>
      </c>
      <c r="AK1120" s="68" t="s">
        <v>189</v>
      </c>
      <c r="AL1120" s="69"/>
      <c r="AM1120" s="73"/>
      <c r="AN1120" s="57" t="n">
        <v>8</v>
      </c>
      <c r="AO1120" s="65" t="n">
        <v>37</v>
      </c>
      <c r="AP1120" s="65" t="n">
        <v>16</v>
      </c>
      <c r="AQ1120" s="65" t="n">
        <v>20</v>
      </c>
      <c r="AR1120" s="65" t="n">
        <v>11</v>
      </c>
      <c r="AS1120" s="66" t="s">
        <v>61</v>
      </c>
      <c r="AT1120" s="67"/>
    </row>
    <row r="1121" customFormat="false" ht="18.75" hidden="false" customHeight="true" outlineLevel="0" collapsed="false">
      <c r="A1121" s="53"/>
      <c r="B1121" s="68" t="s">
        <v>189</v>
      </c>
      <c r="C1121" s="69" t="s">
        <v>51</v>
      </c>
      <c r="D1121" s="70"/>
      <c r="E1121" s="57" t="n">
        <v>4</v>
      </c>
      <c r="F1121" s="58" t="n">
        <v>12859</v>
      </c>
      <c r="G1121" s="58" t="n">
        <v>1366</v>
      </c>
      <c r="H1121" s="58" t="n">
        <v>10803</v>
      </c>
      <c r="I1121" s="58" t="n">
        <v>6929</v>
      </c>
      <c r="J1121" s="58" t="n">
        <v>598</v>
      </c>
      <c r="K1121" s="58" t="n">
        <v>3874</v>
      </c>
      <c r="L1121" s="58" t="n">
        <v>2356</v>
      </c>
      <c r="M1121" s="58" t="n">
        <v>1398</v>
      </c>
      <c r="N1121" s="58" t="n">
        <v>52</v>
      </c>
      <c r="O1121" s="58" t="n">
        <v>28</v>
      </c>
      <c r="P1121" s="58" t="n">
        <v>1466</v>
      </c>
      <c r="Q1121" s="61" t="s">
        <v>61</v>
      </c>
      <c r="R1121" s="68" t="s">
        <v>189</v>
      </c>
      <c r="S1121" s="69" t="s">
        <v>51</v>
      </c>
      <c r="T1121" s="70"/>
      <c r="U1121" s="58" t="n">
        <v>4883</v>
      </c>
      <c r="V1121" s="58" t="n">
        <v>2636</v>
      </c>
      <c r="W1121" s="58" t="n">
        <v>1523</v>
      </c>
      <c r="X1121" s="58" t="n">
        <v>105</v>
      </c>
      <c r="Y1121" s="58" t="s">
        <v>61</v>
      </c>
      <c r="Z1121" s="58" t="n">
        <v>2247</v>
      </c>
      <c r="AA1121" s="58" t="n">
        <v>20</v>
      </c>
      <c r="AB1121" s="58" t="n">
        <v>1942</v>
      </c>
      <c r="AC1121" s="58" t="s">
        <v>61</v>
      </c>
      <c r="AD1121" s="58" t="n">
        <v>5920</v>
      </c>
      <c r="AE1121" s="58" t="n">
        <v>145</v>
      </c>
      <c r="AF1121" s="58" t="s">
        <v>61</v>
      </c>
      <c r="AG1121" s="58" t="n">
        <v>5775</v>
      </c>
      <c r="AH1121" s="58" t="s">
        <v>61</v>
      </c>
      <c r="AI1121" s="58" t="s">
        <v>61</v>
      </c>
      <c r="AJ1121" s="61" t="n">
        <v>6</v>
      </c>
      <c r="AK1121" s="68" t="s">
        <v>189</v>
      </c>
      <c r="AL1121" s="69" t="s">
        <v>51</v>
      </c>
      <c r="AM1121" s="73"/>
      <c r="AN1121" s="57" t="n">
        <v>4</v>
      </c>
      <c r="AO1121" s="65" t="n">
        <v>2</v>
      </c>
      <c r="AP1121" s="65" t="s">
        <v>61</v>
      </c>
      <c r="AQ1121" s="65" t="s">
        <v>61</v>
      </c>
      <c r="AR1121" s="65" t="s">
        <v>61</v>
      </c>
      <c r="AS1121" s="66" t="s">
        <v>61</v>
      </c>
      <c r="AT1121" s="67"/>
    </row>
    <row r="1122" customFormat="false" ht="18.75" hidden="false" customHeight="true" outlineLevel="0" collapsed="false">
      <c r="A1122" s="53"/>
      <c r="B1122" s="68" t="s">
        <v>189</v>
      </c>
      <c r="C1122" s="69" t="s">
        <v>52</v>
      </c>
      <c r="D1122" s="70"/>
      <c r="E1122" s="57" t="n">
        <v>4</v>
      </c>
      <c r="F1122" s="58" t="n">
        <v>13411</v>
      </c>
      <c r="G1122" s="58" t="n">
        <v>1144</v>
      </c>
      <c r="H1122" s="58" t="n">
        <v>11344</v>
      </c>
      <c r="I1122" s="58" t="n">
        <v>7885</v>
      </c>
      <c r="J1122" s="58" t="n">
        <v>594</v>
      </c>
      <c r="K1122" s="58" t="n">
        <v>3459</v>
      </c>
      <c r="L1122" s="58" t="n">
        <v>1612</v>
      </c>
      <c r="M1122" s="58" t="n">
        <v>874</v>
      </c>
      <c r="N1122" s="58" t="n">
        <v>329</v>
      </c>
      <c r="O1122" s="58" t="n">
        <v>320</v>
      </c>
      <c r="P1122" s="58" t="n">
        <v>1518</v>
      </c>
      <c r="Q1122" s="61" t="s">
        <v>61</v>
      </c>
      <c r="R1122" s="68" t="s">
        <v>189</v>
      </c>
      <c r="S1122" s="69" t="s">
        <v>52</v>
      </c>
      <c r="T1122" s="70"/>
      <c r="U1122" s="58" t="n">
        <v>7778</v>
      </c>
      <c r="V1122" s="58" t="n">
        <v>3133</v>
      </c>
      <c r="W1122" s="58" t="n">
        <v>1514</v>
      </c>
      <c r="X1122" s="58" t="n">
        <v>100</v>
      </c>
      <c r="Y1122" s="58" t="s">
        <v>61</v>
      </c>
      <c r="Z1122" s="58" t="n">
        <v>4645</v>
      </c>
      <c r="AA1122" s="58" t="n">
        <v>543</v>
      </c>
      <c r="AB1122" s="58" t="n">
        <v>3031</v>
      </c>
      <c r="AC1122" s="58" t="s">
        <v>61</v>
      </c>
      <c r="AD1122" s="58" t="n">
        <v>3566</v>
      </c>
      <c r="AE1122" s="58" t="n">
        <v>270</v>
      </c>
      <c r="AF1122" s="58" t="n">
        <v>105</v>
      </c>
      <c r="AG1122" s="58" t="n">
        <v>3213</v>
      </c>
      <c r="AH1122" s="58" t="n">
        <v>-22</v>
      </c>
      <c r="AI1122" s="58" t="s">
        <v>61</v>
      </c>
      <c r="AJ1122" s="61" t="n">
        <v>831</v>
      </c>
      <c r="AK1122" s="68" t="s">
        <v>189</v>
      </c>
      <c r="AL1122" s="69" t="s">
        <v>52</v>
      </c>
      <c r="AM1122" s="73"/>
      <c r="AN1122" s="57" t="n">
        <v>4</v>
      </c>
      <c r="AO1122" s="65" t="n">
        <v>35</v>
      </c>
      <c r="AP1122" s="65" t="n">
        <v>16</v>
      </c>
      <c r="AQ1122" s="65" t="n">
        <v>20</v>
      </c>
      <c r="AR1122" s="65" t="n">
        <v>11</v>
      </c>
      <c r="AS1122" s="66" t="s">
        <v>61</v>
      </c>
      <c r="AT1122" s="67"/>
    </row>
    <row r="1123" customFormat="false" ht="18.75" hidden="false" customHeight="true" outlineLevel="0" collapsed="false">
      <c r="A1123" s="53"/>
      <c r="B1123" s="68" t="s">
        <v>190</v>
      </c>
      <c r="C1123" s="69"/>
      <c r="D1123" s="70"/>
      <c r="E1123" s="57" t="n">
        <v>166</v>
      </c>
      <c r="F1123" s="58" t="n">
        <v>3470674</v>
      </c>
      <c r="G1123" s="58" t="n">
        <v>203370</v>
      </c>
      <c r="H1123" s="58" t="n">
        <v>3193616</v>
      </c>
      <c r="I1123" s="58" t="n">
        <v>2397335</v>
      </c>
      <c r="J1123" s="58" t="n">
        <v>143194</v>
      </c>
      <c r="K1123" s="58" t="n">
        <v>790207</v>
      </c>
      <c r="L1123" s="58" t="n">
        <v>277733</v>
      </c>
      <c r="M1123" s="58" t="n">
        <v>200915</v>
      </c>
      <c r="N1123" s="58" t="n">
        <v>29788</v>
      </c>
      <c r="O1123" s="58" t="n">
        <v>22493</v>
      </c>
      <c r="P1123" s="58" t="n">
        <v>482686</v>
      </c>
      <c r="Q1123" s="61" t="n">
        <v>6074</v>
      </c>
      <c r="R1123" s="68" t="s">
        <v>190</v>
      </c>
      <c r="S1123" s="69"/>
      <c r="T1123" s="70"/>
      <c r="U1123" s="58" t="n">
        <v>1798885</v>
      </c>
      <c r="V1123" s="58" t="n">
        <v>1428543</v>
      </c>
      <c r="W1123" s="58" t="n">
        <v>701296</v>
      </c>
      <c r="X1123" s="58" t="n">
        <v>42795</v>
      </c>
      <c r="Y1123" s="58" t="n">
        <v>65683</v>
      </c>
      <c r="Z1123" s="58" t="n">
        <v>370342</v>
      </c>
      <c r="AA1123" s="58" t="n">
        <v>5120</v>
      </c>
      <c r="AB1123" s="58" t="n">
        <v>99413</v>
      </c>
      <c r="AC1123" s="58" t="n">
        <v>28038</v>
      </c>
      <c r="AD1123" s="58" t="n">
        <v>1394731</v>
      </c>
      <c r="AE1123" s="58" t="n">
        <v>196955</v>
      </c>
      <c r="AF1123" s="58" t="n">
        <v>234184</v>
      </c>
      <c r="AG1123" s="58" t="n">
        <v>939425</v>
      </c>
      <c r="AH1123" s="58" t="n">
        <v>-11524</v>
      </c>
      <c r="AI1123" s="58" t="n">
        <v>35691</v>
      </c>
      <c r="AJ1123" s="61" t="n">
        <v>57912</v>
      </c>
      <c r="AK1123" s="68" t="s">
        <v>190</v>
      </c>
      <c r="AL1123" s="69"/>
      <c r="AM1123" s="73"/>
      <c r="AN1123" s="57" t="n">
        <v>166</v>
      </c>
      <c r="AO1123" s="65" t="n">
        <v>50857</v>
      </c>
      <c r="AP1123" s="65" t="n">
        <v>587</v>
      </c>
      <c r="AQ1123" s="65" t="n">
        <v>6847</v>
      </c>
      <c r="AR1123" s="65" t="n">
        <v>9776</v>
      </c>
      <c r="AS1123" s="66" t="n">
        <v>5722</v>
      </c>
      <c r="AT1123" s="67"/>
    </row>
    <row r="1124" customFormat="false" ht="18.75" hidden="false" customHeight="true" outlineLevel="0" collapsed="false">
      <c r="A1124" s="53"/>
      <c r="B1124" s="68" t="s">
        <v>190</v>
      </c>
      <c r="C1124" s="69" t="s">
        <v>51</v>
      </c>
      <c r="D1124" s="70"/>
      <c r="E1124" s="57" t="n">
        <v>30</v>
      </c>
      <c r="F1124" s="58" t="n">
        <v>71746</v>
      </c>
      <c r="G1124" s="58" t="n">
        <v>5411</v>
      </c>
      <c r="H1124" s="58" t="n">
        <v>43289</v>
      </c>
      <c r="I1124" s="58" t="n">
        <v>34297</v>
      </c>
      <c r="J1124" s="58" t="n">
        <v>1266</v>
      </c>
      <c r="K1124" s="58" t="n">
        <v>8794</v>
      </c>
      <c r="L1124" s="58" t="n">
        <v>3666</v>
      </c>
      <c r="M1124" s="58" t="n">
        <v>1922</v>
      </c>
      <c r="N1124" s="58" t="n">
        <v>238</v>
      </c>
      <c r="O1124" s="58" t="n">
        <v>203</v>
      </c>
      <c r="P1124" s="58" t="n">
        <v>4890</v>
      </c>
      <c r="Q1124" s="61" t="n">
        <v>198</v>
      </c>
      <c r="R1124" s="68" t="s">
        <v>190</v>
      </c>
      <c r="S1124" s="69" t="s">
        <v>51</v>
      </c>
      <c r="T1124" s="70"/>
      <c r="U1124" s="58" t="n">
        <v>23011</v>
      </c>
      <c r="V1124" s="58" t="n">
        <v>15279</v>
      </c>
      <c r="W1124" s="58" t="n">
        <v>5139</v>
      </c>
      <c r="X1124" s="65" t="s">
        <v>62</v>
      </c>
      <c r="Y1124" s="58" t="n">
        <v>952</v>
      </c>
      <c r="Z1124" s="58" t="n">
        <v>7732</v>
      </c>
      <c r="AA1124" s="58" t="n">
        <v>240</v>
      </c>
      <c r="AB1124" s="58" t="n">
        <v>1892</v>
      </c>
      <c r="AC1124" s="58" t="n">
        <v>307</v>
      </c>
      <c r="AD1124" s="58" t="n">
        <v>20278</v>
      </c>
      <c r="AE1124" s="58" t="n">
        <v>1009</v>
      </c>
      <c r="AF1124" s="58" t="n">
        <v>2118</v>
      </c>
      <c r="AG1124" s="58" t="n">
        <v>16925</v>
      </c>
      <c r="AH1124" s="58" t="n">
        <v>-360</v>
      </c>
      <c r="AI1124" s="58" t="n">
        <v>586</v>
      </c>
      <c r="AJ1124" s="61" t="n">
        <v>1317</v>
      </c>
      <c r="AK1124" s="68" t="s">
        <v>190</v>
      </c>
      <c r="AL1124" s="69" t="s">
        <v>51</v>
      </c>
      <c r="AM1124" s="73"/>
      <c r="AN1124" s="57" t="n">
        <v>30</v>
      </c>
      <c r="AO1124" s="65" t="n">
        <v>460</v>
      </c>
      <c r="AP1124" s="65" t="n">
        <v>28</v>
      </c>
      <c r="AQ1124" s="65" t="n">
        <v>148</v>
      </c>
      <c r="AR1124" s="65" t="n">
        <v>84</v>
      </c>
      <c r="AS1124" s="66" t="n">
        <v>35</v>
      </c>
      <c r="AT1124" s="67"/>
    </row>
    <row r="1125" customFormat="false" ht="18.75" hidden="false" customHeight="true" outlineLevel="0" collapsed="false">
      <c r="A1125" s="53"/>
      <c r="B1125" s="68" t="s">
        <v>190</v>
      </c>
      <c r="C1125" s="69" t="s">
        <v>52</v>
      </c>
      <c r="D1125" s="70"/>
      <c r="E1125" s="57" t="n">
        <v>41</v>
      </c>
      <c r="F1125" s="58" t="n">
        <v>319703</v>
      </c>
      <c r="G1125" s="58" t="n">
        <v>12363</v>
      </c>
      <c r="H1125" s="58" t="n">
        <v>195546</v>
      </c>
      <c r="I1125" s="58" t="n">
        <v>159678</v>
      </c>
      <c r="J1125" s="58" t="n">
        <v>13549</v>
      </c>
      <c r="K1125" s="58" t="n">
        <v>34479</v>
      </c>
      <c r="L1125" s="58" t="n">
        <v>19725</v>
      </c>
      <c r="M1125" s="58" t="n">
        <v>8420</v>
      </c>
      <c r="N1125" s="58" t="n">
        <v>845</v>
      </c>
      <c r="O1125" s="58" t="n">
        <v>672</v>
      </c>
      <c r="P1125" s="58" t="n">
        <v>13909</v>
      </c>
      <c r="Q1125" s="61" t="n">
        <v>1389</v>
      </c>
      <c r="R1125" s="68" t="s">
        <v>190</v>
      </c>
      <c r="S1125" s="69" t="s">
        <v>52</v>
      </c>
      <c r="T1125" s="70"/>
      <c r="U1125" s="58" t="n">
        <v>93758</v>
      </c>
      <c r="V1125" s="58" t="n">
        <v>73062</v>
      </c>
      <c r="W1125" s="58" t="n">
        <v>31182</v>
      </c>
      <c r="X1125" s="58" t="n">
        <v>6224</v>
      </c>
      <c r="Y1125" s="58" t="n">
        <v>2912</v>
      </c>
      <c r="Z1125" s="58" t="n">
        <v>20696</v>
      </c>
      <c r="AA1125" s="58" t="n">
        <v>3347</v>
      </c>
      <c r="AB1125" s="58" t="n">
        <v>5334</v>
      </c>
      <c r="AC1125" s="58" t="n">
        <v>65</v>
      </c>
      <c r="AD1125" s="58" t="n">
        <v>101788</v>
      </c>
      <c r="AE1125" s="58" t="n">
        <v>2792</v>
      </c>
      <c r="AF1125" s="58" t="n">
        <v>6846</v>
      </c>
      <c r="AG1125" s="58" t="n">
        <v>92241</v>
      </c>
      <c r="AH1125" s="58" t="n">
        <v>-148</v>
      </c>
      <c r="AI1125" s="58" t="n">
        <v>57</v>
      </c>
      <c r="AJ1125" s="61" t="n">
        <v>6038</v>
      </c>
      <c r="AK1125" s="68" t="s">
        <v>190</v>
      </c>
      <c r="AL1125" s="69" t="s">
        <v>52</v>
      </c>
      <c r="AM1125" s="73"/>
      <c r="AN1125" s="57" t="n">
        <v>41</v>
      </c>
      <c r="AO1125" s="65" t="n">
        <v>1137</v>
      </c>
      <c r="AP1125" s="65" t="n">
        <v>47</v>
      </c>
      <c r="AQ1125" s="65" t="n">
        <v>322</v>
      </c>
      <c r="AR1125" s="65" t="n">
        <v>288</v>
      </c>
      <c r="AS1125" s="66" t="n">
        <v>77</v>
      </c>
      <c r="AT1125" s="67"/>
    </row>
    <row r="1126" customFormat="false" ht="18.75" hidden="false" customHeight="true" outlineLevel="0" collapsed="false">
      <c r="A1126" s="53"/>
      <c r="B1126" s="68" t="s">
        <v>190</v>
      </c>
      <c r="C1126" s="69" t="s">
        <v>53</v>
      </c>
      <c r="D1126" s="70"/>
      <c r="E1126" s="57" t="n">
        <v>48</v>
      </c>
      <c r="F1126" s="58" t="n">
        <v>545249</v>
      </c>
      <c r="G1126" s="58" t="n">
        <v>31067</v>
      </c>
      <c r="H1126" s="58" t="n">
        <v>382310</v>
      </c>
      <c r="I1126" s="58" t="n">
        <v>305221</v>
      </c>
      <c r="J1126" s="58" t="n">
        <v>27482</v>
      </c>
      <c r="K1126" s="58" t="n">
        <v>75754</v>
      </c>
      <c r="L1126" s="58" t="n">
        <v>29159</v>
      </c>
      <c r="M1126" s="58" t="n">
        <v>17575</v>
      </c>
      <c r="N1126" s="58" t="n">
        <v>2582</v>
      </c>
      <c r="O1126" s="58" t="n">
        <v>2311</v>
      </c>
      <c r="P1126" s="58" t="n">
        <v>44013</v>
      </c>
      <c r="Q1126" s="61" t="n">
        <v>1335</v>
      </c>
      <c r="R1126" s="68" t="s">
        <v>190</v>
      </c>
      <c r="S1126" s="69" t="s">
        <v>53</v>
      </c>
      <c r="T1126" s="70"/>
      <c r="U1126" s="58" t="n">
        <v>242601</v>
      </c>
      <c r="V1126" s="58" t="n">
        <v>188873</v>
      </c>
      <c r="W1126" s="58" t="n">
        <v>89545</v>
      </c>
      <c r="X1126" s="58" t="n">
        <v>10985</v>
      </c>
      <c r="Y1126" s="58" t="n">
        <v>2735</v>
      </c>
      <c r="Z1126" s="58" t="n">
        <v>53728</v>
      </c>
      <c r="AA1126" s="58" t="n">
        <v>1093</v>
      </c>
      <c r="AB1126" s="58" t="n">
        <v>4992</v>
      </c>
      <c r="AC1126" s="58" t="n">
        <v>6489</v>
      </c>
      <c r="AD1126" s="58" t="n">
        <v>139709</v>
      </c>
      <c r="AE1126" s="58" t="n">
        <v>6910</v>
      </c>
      <c r="AF1126" s="58" t="n">
        <v>25678</v>
      </c>
      <c r="AG1126" s="65" t="s">
        <v>62</v>
      </c>
      <c r="AH1126" s="65" t="s">
        <v>62</v>
      </c>
      <c r="AI1126" s="58" t="n">
        <v>520</v>
      </c>
      <c r="AJ1126" s="61" t="n">
        <v>8822</v>
      </c>
      <c r="AK1126" s="68" t="s">
        <v>190</v>
      </c>
      <c r="AL1126" s="69" t="s">
        <v>53</v>
      </c>
      <c r="AM1126" s="73"/>
      <c r="AN1126" s="57" t="n">
        <v>48</v>
      </c>
      <c r="AO1126" s="65" t="n">
        <v>4204</v>
      </c>
      <c r="AP1126" s="65" t="n">
        <v>166</v>
      </c>
      <c r="AQ1126" s="65" t="n">
        <v>1198</v>
      </c>
      <c r="AR1126" s="65" t="n">
        <v>869</v>
      </c>
      <c r="AS1126" s="66" t="n">
        <v>427</v>
      </c>
      <c r="AT1126" s="67"/>
    </row>
    <row r="1127" customFormat="false" ht="18.75" hidden="false" customHeight="true" outlineLevel="0" collapsed="false">
      <c r="A1127" s="53"/>
      <c r="B1127" s="68" t="s">
        <v>190</v>
      </c>
      <c r="C1127" s="69" t="s">
        <v>54</v>
      </c>
      <c r="D1127" s="70"/>
      <c r="E1127" s="57" t="n">
        <v>20</v>
      </c>
      <c r="F1127" s="58" t="n">
        <v>346160</v>
      </c>
      <c r="G1127" s="58" t="n">
        <v>23780</v>
      </c>
      <c r="H1127" s="58" t="n">
        <v>243230</v>
      </c>
      <c r="I1127" s="58" t="n">
        <v>205182</v>
      </c>
      <c r="J1127" s="58" t="n">
        <v>11462</v>
      </c>
      <c r="K1127" s="58" t="n">
        <v>37605</v>
      </c>
      <c r="L1127" s="58" t="n">
        <v>12220</v>
      </c>
      <c r="M1127" s="58" t="n">
        <v>7804</v>
      </c>
      <c r="N1127" s="58" t="n">
        <v>3389</v>
      </c>
      <c r="O1127" s="58" t="n">
        <v>2993</v>
      </c>
      <c r="P1127" s="58" t="n">
        <v>21996</v>
      </c>
      <c r="Q1127" s="61" t="n">
        <v>443</v>
      </c>
      <c r="R1127" s="68" t="s">
        <v>190</v>
      </c>
      <c r="S1127" s="69" t="s">
        <v>54</v>
      </c>
      <c r="T1127" s="70"/>
      <c r="U1127" s="58" t="n">
        <v>137978</v>
      </c>
      <c r="V1127" s="58" t="n">
        <v>104632</v>
      </c>
      <c r="W1127" s="58" t="n">
        <v>51158</v>
      </c>
      <c r="X1127" s="58" t="n">
        <v>8114</v>
      </c>
      <c r="Y1127" s="58" t="n">
        <v>2929</v>
      </c>
      <c r="Z1127" s="58" t="n">
        <v>33346</v>
      </c>
      <c r="AA1127" s="58" t="n">
        <v>440</v>
      </c>
      <c r="AB1127" s="65" t="s">
        <v>62</v>
      </c>
      <c r="AC1127" s="58" t="n">
        <v>1103</v>
      </c>
      <c r="AD1127" s="58" t="n">
        <v>105252</v>
      </c>
      <c r="AE1127" s="58" t="n">
        <v>7904</v>
      </c>
      <c r="AF1127" s="58" t="n">
        <v>5006</v>
      </c>
      <c r="AG1127" s="58" t="n">
        <v>91612</v>
      </c>
      <c r="AH1127" s="58" t="n">
        <v>-94</v>
      </c>
      <c r="AI1127" s="58" t="n">
        <v>824</v>
      </c>
      <c r="AJ1127" s="61" t="n">
        <v>10636</v>
      </c>
      <c r="AK1127" s="68" t="s">
        <v>190</v>
      </c>
      <c r="AL1127" s="69" t="s">
        <v>54</v>
      </c>
      <c r="AM1127" s="73"/>
      <c r="AN1127" s="57" t="n">
        <v>20</v>
      </c>
      <c r="AO1127" s="65" t="n">
        <v>3494</v>
      </c>
      <c r="AP1127" s="65" t="n">
        <v>84</v>
      </c>
      <c r="AQ1127" s="65" t="n">
        <v>457</v>
      </c>
      <c r="AR1127" s="65" t="n">
        <v>1433</v>
      </c>
      <c r="AS1127" s="66" t="n">
        <v>476</v>
      </c>
      <c r="AT1127" s="67"/>
    </row>
    <row r="1128" customFormat="false" ht="18.75" hidden="false" customHeight="true" outlineLevel="0" collapsed="false">
      <c r="A1128" s="53"/>
      <c r="B1128" s="68" t="s">
        <v>190</v>
      </c>
      <c r="C1128" s="69" t="s">
        <v>55</v>
      </c>
      <c r="D1128" s="70"/>
      <c r="E1128" s="57" t="n">
        <v>5</v>
      </c>
      <c r="F1128" s="58" t="n">
        <v>104645</v>
      </c>
      <c r="G1128" s="58" t="n">
        <v>6972</v>
      </c>
      <c r="H1128" s="58" t="n">
        <v>67964</v>
      </c>
      <c r="I1128" s="58" t="n">
        <v>58977</v>
      </c>
      <c r="J1128" s="58" t="n">
        <v>1418</v>
      </c>
      <c r="K1128" s="58" t="n">
        <v>8987</v>
      </c>
      <c r="L1128" s="58" t="n">
        <v>4962</v>
      </c>
      <c r="M1128" s="58" t="n">
        <v>3358</v>
      </c>
      <c r="N1128" s="58" t="n">
        <v>500</v>
      </c>
      <c r="O1128" s="58" t="n">
        <v>467</v>
      </c>
      <c r="P1128" s="58" t="n">
        <v>3525</v>
      </c>
      <c r="Q1128" s="61" t="s">
        <v>61</v>
      </c>
      <c r="R1128" s="68" t="s">
        <v>190</v>
      </c>
      <c r="S1128" s="69" t="s">
        <v>55</v>
      </c>
      <c r="T1128" s="70"/>
      <c r="U1128" s="58" t="n">
        <v>32682</v>
      </c>
      <c r="V1128" s="58" t="n">
        <v>28878</v>
      </c>
      <c r="W1128" s="58" t="n">
        <v>20287</v>
      </c>
      <c r="X1128" s="65" t="s">
        <v>62</v>
      </c>
      <c r="Y1128" s="58" t="s">
        <v>61</v>
      </c>
      <c r="Z1128" s="58" t="n">
        <v>3804</v>
      </c>
      <c r="AA1128" s="58" t="s">
        <v>61</v>
      </c>
      <c r="AB1128" s="65" t="s">
        <v>62</v>
      </c>
      <c r="AC1128" s="58" t="s">
        <v>61</v>
      </c>
      <c r="AD1128" s="58" t="n">
        <v>35282</v>
      </c>
      <c r="AE1128" s="58" t="n">
        <v>3231</v>
      </c>
      <c r="AF1128" s="65" t="s">
        <v>62</v>
      </c>
      <c r="AG1128" s="65" t="s">
        <v>62</v>
      </c>
      <c r="AH1128" s="58" t="n">
        <v>-15</v>
      </c>
      <c r="AI1128" s="58" t="n">
        <v>32</v>
      </c>
      <c r="AJ1128" s="61" t="n">
        <v>308</v>
      </c>
      <c r="AK1128" s="68" t="s">
        <v>190</v>
      </c>
      <c r="AL1128" s="69" t="s">
        <v>55</v>
      </c>
      <c r="AM1128" s="73"/>
      <c r="AN1128" s="57" t="n">
        <v>5</v>
      </c>
      <c r="AO1128" s="65" t="n">
        <v>35</v>
      </c>
      <c r="AP1128" s="65" t="n">
        <v>2</v>
      </c>
      <c r="AQ1128" s="65" t="n">
        <v>65</v>
      </c>
      <c r="AR1128" s="65" t="n">
        <v>156</v>
      </c>
      <c r="AS1128" s="66" t="n">
        <v>196</v>
      </c>
      <c r="AT1128" s="67"/>
    </row>
    <row r="1129" customFormat="false" ht="18.75" hidden="false" customHeight="true" outlineLevel="0" collapsed="false">
      <c r="A1129" s="53"/>
      <c r="B1129" s="68" t="s">
        <v>190</v>
      </c>
      <c r="C1129" s="69" t="s">
        <v>56</v>
      </c>
      <c r="D1129" s="70"/>
      <c r="E1129" s="57" t="n">
        <v>13</v>
      </c>
      <c r="F1129" s="58" t="n">
        <v>507674</v>
      </c>
      <c r="G1129" s="58" t="n">
        <v>35821</v>
      </c>
      <c r="H1129" s="58" t="n">
        <v>456693</v>
      </c>
      <c r="I1129" s="58" t="n">
        <v>409024</v>
      </c>
      <c r="J1129" s="58" t="n">
        <v>26114</v>
      </c>
      <c r="K1129" s="58" t="n">
        <v>47287</v>
      </c>
      <c r="L1129" s="58" t="n">
        <v>28264</v>
      </c>
      <c r="M1129" s="58" t="n">
        <v>15127</v>
      </c>
      <c r="N1129" s="58" t="n">
        <v>2529</v>
      </c>
      <c r="O1129" s="58" t="n">
        <v>2364</v>
      </c>
      <c r="P1129" s="58" t="n">
        <v>16494</v>
      </c>
      <c r="Q1129" s="61" t="n">
        <v>382</v>
      </c>
      <c r="R1129" s="68" t="s">
        <v>190</v>
      </c>
      <c r="S1129" s="69" t="s">
        <v>56</v>
      </c>
      <c r="T1129" s="70"/>
      <c r="U1129" s="58" t="n">
        <v>284342</v>
      </c>
      <c r="V1129" s="58" t="n">
        <v>266673</v>
      </c>
      <c r="W1129" s="58" t="n">
        <v>107038</v>
      </c>
      <c r="X1129" s="58" t="s">
        <v>61</v>
      </c>
      <c r="Y1129" s="58" t="s">
        <v>61</v>
      </c>
      <c r="Z1129" s="58" t="n">
        <v>17669</v>
      </c>
      <c r="AA1129" s="58" t="s">
        <v>61</v>
      </c>
      <c r="AB1129" s="58" t="s">
        <v>61</v>
      </c>
      <c r="AC1129" s="58" t="s">
        <v>61</v>
      </c>
      <c r="AD1129" s="58" t="n">
        <v>172351</v>
      </c>
      <c r="AE1129" s="58" t="n">
        <v>23240</v>
      </c>
      <c r="AF1129" s="65" t="s">
        <v>62</v>
      </c>
      <c r="AG1129" s="65" t="s">
        <v>62</v>
      </c>
      <c r="AH1129" s="65" t="s">
        <v>62</v>
      </c>
      <c r="AI1129" s="58" t="n">
        <v>1005</v>
      </c>
      <c r="AJ1129" s="61" t="n">
        <v>7959</v>
      </c>
      <c r="AK1129" s="68" t="s">
        <v>190</v>
      </c>
      <c r="AL1129" s="69" t="s">
        <v>56</v>
      </c>
      <c r="AM1129" s="73"/>
      <c r="AN1129" s="57" t="n">
        <v>13</v>
      </c>
      <c r="AO1129" s="65" t="n">
        <v>5175</v>
      </c>
      <c r="AP1129" s="65" t="s">
        <v>62</v>
      </c>
      <c r="AQ1129" s="65" t="n">
        <v>1240</v>
      </c>
      <c r="AR1129" s="65" t="n">
        <v>1052</v>
      </c>
      <c r="AS1129" s="66" t="n">
        <v>377</v>
      </c>
      <c r="AT1129" s="67"/>
    </row>
    <row r="1130" customFormat="false" ht="18.75" hidden="false" customHeight="true" outlineLevel="0" collapsed="false">
      <c r="A1130" s="53"/>
      <c r="B1130" s="68" t="s">
        <v>190</v>
      </c>
      <c r="C1130" s="69" t="s">
        <v>57</v>
      </c>
      <c r="D1130" s="70"/>
      <c r="E1130" s="57" t="n">
        <v>2</v>
      </c>
      <c r="F1130" s="65" t="s">
        <v>62</v>
      </c>
      <c r="G1130" s="65" t="s">
        <v>62</v>
      </c>
      <c r="H1130" s="65" t="s">
        <v>62</v>
      </c>
      <c r="I1130" s="65" t="s">
        <v>62</v>
      </c>
      <c r="J1130" s="65" t="s">
        <v>62</v>
      </c>
      <c r="K1130" s="65" t="s">
        <v>62</v>
      </c>
      <c r="L1130" s="65" t="s">
        <v>62</v>
      </c>
      <c r="M1130" s="65" t="s">
        <v>62</v>
      </c>
      <c r="N1130" s="65" t="s">
        <v>62</v>
      </c>
      <c r="O1130" s="65" t="s">
        <v>62</v>
      </c>
      <c r="P1130" s="65" t="s">
        <v>62</v>
      </c>
      <c r="Q1130" s="61" t="s">
        <v>61</v>
      </c>
      <c r="R1130" s="68" t="s">
        <v>190</v>
      </c>
      <c r="S1130" s="69" t="s">
        <v>57</v>
      </c>
      <c r="T1130" s="70"/>
      <c r="U1130" s="65" t="s">
        <v>62</v>
      </c>
      <c r="V1130" s="65" t="s">
        <v>62</v>
      </c>
      <c r="W1130" s="65" t="s">
        <v>62</v>
      </c>
      <c r="X1130" s="65" t="s">
        <v>62</v>
      </c>
      <c r="Y1130" s="65" t="s">
        <v>62</v>
      </c>
      <c r="Z1130" s="65" t="s">
        <v>62</v>
      </c>
      <c r="AA1130" s="58" t="s">
        <v>61</v>
      </c>
      <c r="AB1130" s="65" t="s">
        <v>62</v>
      </c>
      <c r="AC1130" s="58" t="s">
        <v>61</v>
      </c>
      <c r="AD1130" s="65" t="s">
        <v>62</v>
      </c>
      <c r="AE1130" s="65" t="s">
        <v>62</v>
      </c>
      <c r="AF1130" s="65" t="s">
        <v>62</v>
      </c>
      <c r="AG1130" s="65" t="s">
        <v>62</v>
      </c>
      <c r="AH1130" s="58" t="s">
        <v>61</v>
      </c>
      <c r="AI1130" s="58" t="s">
        <v>61</v>
      </c>
      <c r="AJ1130" s="66" t="s">
        <v>62</v>
      </c>
      <c r="AK1130" s="68" t="s">
        <v>190</v>
      </c>
      <c r="AL1130" s="69" t="s">
        <v>57</v>
      </c>
      <c r="AM1130" s="73"/>
      <c r="AN1130" s="57" t="n">
        <v>2</v>
      </c>
      <c r="AO1130" s="65" t="s">
        <v>62</v>
      </c>
      <c r="AP1130" s="65" t="s">
        <v>61</v>
      </c>
      <c r="AQ1130" s="65" t="s">
        <v>62</v>
      </c>
      <c r="AR1130" s="65" t="s">
        <v>62</v>
      </c>
      <c r="AS1130" s="66" t="s">
        <v>62</v>
      </c>
      <c r="AT1130" s="67"/>
    </row>
    <row r="1131" customFormat="false" ht="18.75" hidden="false" customHeight="true" outlineLevel="0" collapsed="false">
      <c r="A1131" s="53"/>
      <c r="B1131" s="68" t="s">
        <v>190</v>
      </c>
      <c r="C1131" s="69" t="s">
        <v>58</v>
      </c>
      <c r="D1131" s="70"/>
      <c r="E1131" s="57" t="n">
        <v>7</v>
      </c>
      <c r="F1131" s="65" t="s">
        <v>62</v>
      </c>
      <c r="G1131" s="65" t="s">
        <v>62</v>
      </c>
      <c r="H1131" s="65" t="s">
        <v>62</v>
      </c>
      <c r="I1131" s="65" t="s">
        <v>62</v>
      </c>
      <c r="J1131" s="65" t="s">
        <v>62</v>
      </c>
      <c r="K1131" s="65" t="s">
        <v>62</v>
      </c>
      <c r="L1131" s="65" t="s">
        <v>62</v>
      </c>
      <c r="M1131" s="65" t="s">
        <v>62</v>
      </c>
      <c r="N1131" s="65" t="s">
        <v>62</v>
      </c>
      <c r="O1131" s="65" t="s">
        <v>62</v>
      </c>
      <c r="P1131" s="65" t="s">
        <v>62</v>
      </c>
      <c r="Q1131" s="61" t="n">
        <v>2327</v>
      </c>
      <c r="R1131" s="68" t="s">
        <v>190</v>
      </c>
      <c r="S1131" s="69" t="s">
        <v>58</v>
      </c>
      <c r="T1131" s="70"/>
      <c r="U1131" s="65" t="s">
        <v>62</v>
      </c>
      <c r="V1131" s="65" t="s">
        <v>62</v>
      </c>
      <c r="W1131" s="65" t="s">
        <v>62</v>
      </c>
      <c r="X1131" s="65" t="s">
        <v>62</v>
      </c>
      <c r="Y1131" s="65" t="s">
        <v>62</v>
      </c>
      <c r="Z1131" s="65" t="s">
        <v>62</v>
      </c>
      <c r="AA1131" s="58" t="s">
        <v>61</v>
      </c>
      <c r="AB1131" s="65" t="s">
        <v>62</v>
      </c>
      <c r="AC1131" s="58" t="n">
        <v>20074</v>
      </c>
      <c r="AD1131" s="65" t="s">
        <v>62</v>
      </c>
      <c r="AE1131" s="65" t="s">
        <v>62</v>
      </c>
      <c r="AF1131" s="65" t="s">
        <v>62</v>
      </c>
      <c r="AG1131" s="65" t="s">
        <v>62</v>
      </c>
      <c r="AH1131" s="58" t="n">
        <v>-10420</v>
      </c>
      <c r="AI1131" s="58" t="n">
        <v>32667</v>
      </c>
      <c r="AJ1131" s="66" t="s">
        <v>62</v>
      </c>
      <c r="AK1131" s="68" t="s">
        <v>190</v>
      </c>
      <c r="AL1131" s="69" t="s">
        <v>58</v>
      </c>
      <c r="AM1131" s="73"/>
      <c r="AN1131" s="57" t="n">
        <v>7</v>
      </c>
      <c r="AO1131" s="65" t="s">
        <v>62</v>
      </c>
      <c r="AP1131" s="65" t="s">
        <v>62</v>
      </c>
      <c r="AQ1131" s="65" t="s">
        <v>62</v>
      </c>
      <c r="AR1131" s="65" t="s">
        <v>62</v>
      </c>
      <c r="AS1131" s="66" t="s">
        <v>62</v>
      </c>
      <c r="AT1131" s="67"/>
    </row>
    <row r="1132" customFormat="false" ht="18.75" hidden="false" customHeight="true" outlineLevel="0" collapsed="false">
      <c r="A1132" s="53"/>
      <c r="B1132" s="68" t="s">
        <v>191</v>
      </c>
      <c r="C1132" s="69"/>
      <c r="D1132" s="70"/>
      <c r="E1132" s="57" t="n">
        <v>238</v>
      </c>
      <c r="F1132" s="58" t="n">
        <v>6087402</v>
      </c>
      <c r="G1132" s="58" t="n">
        <v>243974</v>
      </c>
      <c r="H1132" s="58" t="n">
        <v>4139155</v>
      </c>
      <c r="I1132" s="58" t="n">
        <v>2425384</v>
      </c>
      <c r="J1132" s="58" t="n">
        <v>43626</v>
      </c>
      <c r="K1132" s="58" t="n">
        <v>1711900</v>
      </c>
      <c r="L1132" s="58" t="n">
        <v>369639</v>
      </c>
      <c r="M1132" s="58" t="n">
        <v>143634</v>
      </c>
      <c r="N1132" s="58" t="n">
        <v>47362</v>
      </c>
      <c r="O1132" s="58" t="n">
        <v>34117</v>
      </c>
      <c r="P1132" s="58" t="n">
        <v>1294899</v>
      </c>
      <c r="Q1132" s="61" t="n">
        <v>1871</v>
      </c>
      <c r="R1132" s="68" t="s">
        <v>191</v>
      </c>
      <c r="S1132" s="69"/>
      <c r="T1132" s="70"/>
      <c r="U1132" s="58" t="n">
        <v>2256531</v>
      </c>
      <c r="V1132" s="58" t="n">
        <v>1835816</v>
      </c>
      <c r="W1132" s="58" t="n">
        <v>1294651</v>
      </c>
      <c r="X1132" s="58" t="n">
        <v>105364</v>
      </c>
      <c r="Y1132" s="58" t="n">
        <v>125710</v>
      </c>
      <c r="Z1132" s="58" t="n">
        <v>420715</v>
      </c>
      <c r="AA1132" s="58" t="n">
        <v>4180</v>
      </c>
      <c r="AB1132" s="58" t="n">
        <v>237451</v>
      </c>
      <c r="AC1132" s="58" t="n">
        <v>6444</v>
      </c>
      <c r="AD1132" s="58" t="n">
        <v>1882624</v>
      </c>
      <c r="AE1132" s="58" t="n">
        <v>231489</v>
      </c>
      <c r="AF1132" s="58" t="n">
        <v>244039</v>
      </c>
      <c r="AG1132" s="58" t="n">
        <v>1265999</v>
      </c>
      <c r="AH1132" s="58" t="n">
        <v>-29907</v>
      </c>
      <c r="AI1132" s="58" t="n">
        <v>171004</v>
      </c>
      <c r="AJ1132" s="61" t="n">
        <v>74181</v>
      </c>
      <c r="AK1132" s="68" t="s">
        <v>191</v>
      </c>
      <c r="AL1132" s="69"/>
      <c r="AM1132" s="73"/>
      <c r="AN1132" s="57" t="n">
        <v>238</v>
      </c>
      <c r="AO1132" s="65" t="n">
        <v>28033</v>
      </c>
      <c r="AP1132" s="65" t="n">
        <v>3442</v>
      </c>
      <c r="AQ1132" s="65" t="n">
        <v>5155</v>
      </c>
      <c r="AR1132" s="65" t="n">
        <v>25815</v>
      </c>
      <c r="AS1132" s="66" t="n">
        <v>7005</v>
      </c>
      <c r="AT1132" s="67"/>
    </row>
    <row r="1133" customFormat="false" ht="18.75" hidden="false" customHeight="true" outlineLevel="0" collapsed="false">
      <c r="A1133" s="53"/>
      <c r="B1133" s="68" t="s">
        <v>191</v>
      </c>
      <c r="C1133" s="69" t="s">
        <v>51</v>
      </c>
      <c r="D1133" s="70"/>
      <c r="E1133" s="57" t="n">
        <v>47</v>
      </c>
      <c r="F1133" s="58" t="n">
        <v>228572</v>
      </c>
      <c r="G1133" s="58" t="n">
        <v>7287</v>
      </c>
      <c r="H1133" s="58" t="n">
        <v>107142</v>
      </c>
      <c r="I1133" s="58" t="n">
        <v>74385</v>
      </c>
      <c r="J1133" s="58" t="n">
        <v>1202</v>
      </c>
      <c r="K1133" s="58" t="n">
        <v>32711</v>
      </c>
      <c r="L1133" s="58" t="n">
        <v>16782</v>
      </c>
      <c r="M1133" s="58" t="n">
        <v>7370</v>
      </c>
      <c r="N1133" s="58" t="n">
        <v>1798</v>
      </c>
      <c r="O1133" s="58" t="n">
        <v>1248</v>
      </c>
      <c r="P1133" s="58" t="n">
        <v>14131</v>
      </c>
      <c r="Q1133" s="61" t="n">
        <v>46</v>
      </c>
      <c r="R1133" s="68" t="s">
        <v>191</v>
      </c>
      <c r="S1133" s="69" t="s">
        <v>51</v>
      </c>
      <c r="T1133" s="70"/>
      <c r="U1133" s="58" t="n">
        <v>56829</v>
      </c>
      <c r="V1133" s="58" t="n">
        <v>39851</v>
      </c>
      <c r="W1133" s="58" t="n">
        <v>21581</v>
      </c>
      <c r="X1133" s="58" t="n">
        <v>5188</v>
      </c>
      <c r="Y1133" s="65" t="s">
        <v>62</v>
      </c>
      <c r="Z1133" s="58" t="n">
        <v>16978</v>
      </c>
      <c r="AA1133" s="58" t="n">
        <v>979</v>
      </c>
      <c r="AB1133" s="58" t="n">
        <v>8432</v>
      </c>
      <c r="AC1133" s="58" t="n">
        <v>277</v>
      </c>
      <c r="AD1133" s="58" t="n">
        <v>50313</v>
      </c>
      <c r="AE1133" s="58" t="n">
        <v>1635</v>
      </c>
      <c r="AF1133" s="58" t="n">
        <v>2574</v>
      </c>
      <c r="AG1133" s="58" t="n">
        <v>44613</v>
      </c>
      <c r="AH1133" s="58" t="n">
        <v>-481</v>
      </c>
      <c r="AI1133" s="58" t="n">
        <v>1972</v>
      </c>
      <c r="AJ1133" s="61" t="n">
        <v>2037</v>
      </c>
      <c r="AK1133" s="68" t="s">
        <v>191</v>
      </c>
      <c r="AL1133" s="69" t="s">
        <v>51</v>
      </c>
      <c r="AM1133" s="73"/>
      <c r="AN1133" s="57" t="n">
        <v>47</v>
      </c>
      <c r="AO1133" s="65" t="n">
        <v>570</v>
      </c>
      <c r="AP1133" s="65" t="n">
        <v>88</v>
      </c>
      <c r="AQ1133" s="65" t="n">
        <v>209</v>
      </c>
      <c r="AR1133" s="65" t="n">
        <v>580</v>
      </c>
      <c r="AS1133" s="66" t="n">
        <v>61</v>
      </c>
      <c r="AT1133" s="67"/>
    </row>
    <row r="1134" customFormat="false" ht="18.75" hidden="false" customHeight="true" outlineLevel="0" collapsed="false">
      <c r="A1134" s="53"/>
      <c r="B1134" s="68" t="s">
        <v>191</v>
      </c>
      <c r="C1134" s="69" t="s">
        <v>52</v>
      </c>
      <c r="D1134" s="70"/>
      <c r="E1134" s="57" t="n">
        <v>88</v>
      </c>
      <c r="F1134" s="58" t="n">
        <v>964272</v>
      </c>
      <c r="G1134" s="58" t="n">
        <v>26741</v>
      </c>
      <c r="H1134" s="58" t="n">
        <v>444757</v>
      </c>
      <c r="I1134" s="58" t="n">
        <v>323248</v>
      </c>
      <c r="J1134" s="58" t="n">
        <v>4266</v>
      </c>
      <c r="K1134" s="58" t="n">
        <v>120937</v>
      </c>
      <c r="L1134" s="58" t="n">
        <v>52423</v>
      </c>
      <c r="M1134" s="58" t="n">
        <v>20339</v>
      </c>
      <c r="N1134" s="58" t="n">
        <v>3961</v>
      </c>
      <c r="O1134" s="58" t="n">
        <v>2684</v>
      </c>
      <c r="P1134" s="58" t="n">
        <v>64553</v>
      </c>
      <c r="Q1134" s="61" t="n">
        <v>572</v>
      </c>
      <c r="R1134" s="68" t="s">
        <v>191</v>
      </c>
      <c r="S1134" s="69" t="s">
        <v>52</v>
      </c>
      <c r="T1134" s="70"/>
      <c r="U1134" s="58" t="n">
        <v>236418</v>
      </c>
      <c r="V1134" s="58" t="n">
        <v>188292</v>
      </c>
      <c r="W1134" s="58" t="n">
        <v>109001</v>
      </c>
      <c r="X1134" s="58" t="n">
        <v>16193</v>
      </c>
      <c r="Y1134" s="58" t="n">
        <v>3372</v>
      </c>
      <c r="Z1134" s="58" t="n">
        <v>48126</v>
      </c>
      <c r="AA1134" s="58" t="n">
        <v>2155</v>
      </c>
      <c r="AB1134" s="58" t="n">
        <v>25468</v>
      </c>
      <c r="AC1134" s="58" t="n">
        <v>1620</v>
      </c>
      <c r="AD1134" s="58" t="n">
        <v>208339</v>
      </c>
      <c r="AE1134" s="58" t="n">
        <v>6174</v>
      </c>
      <c r="AF1134" s="58" t="n">
        <v>19939</v>
      </c>
      <c r="AG1134" s="58" t="n">
        <v>174200</v>
      </c>
      <c r="AH1134" s="58" t="n">
        <v>-1198</v>
      </c>
      <c r="AI1134" s="58" t="n">
        <v>9224</v>
      </c>
      <c r="AJ1134" s="61" t="n">
        <v>4071</v>
      </c>
      <c r="AK1134" s="68" t="s">
        <v>191</v>
      </c>
      <c r="AL1134" s="69" t="s">
        <v>52</v>
      </c>
      <c r="AM1134" s="73"/>
      <c r="AN1134" s="57" t="n">
        <v>88</v>
      </c>
      <c r="AO1134" s="65" t="n">
        <v>2166</v>
      </c>
      <c r="AP1134" s="65" t="n">
        <v>184</v>
      </c>
      <c r="AQ1134" s="65" t="n">
        <v>1253</v>
      </c>
      <c r="AR1134" s="65" t="n">
        <v>1370</v>
      </c>
      <c r="AS1134" s="66" t="n">
        <v>148</v>
      </c>
      <c r="AT1134" s="67"/>
    </row>
    <row r="1135" customFormat="false" ht="18.75" hidden="false" customHeight="true" outlineLevel="0" collapsed="false">
      <c r="A1135" s="53"/>
      <c r="B1135" s="68" t="s">
        <v>191</v>
      </c>
      <c r="C1135" s="69" t="s">
        <v>53</v>
      </c>
      <c r="D1135" s="70"/>
      <c r="E1135" s="57" t="n">
        <v>54</v>
      </c>
      <c r="F1135" s="58" t="n">
        <v>828955</v>
      </c>
      <c r="G1135" s="58" t="n">
        <v>38096</v>
      </c>
      <c r="H1135" s="58" t="n">
        <v>405417</v>
      </c>
      <c r="I1135" s="58" t="n">
        <v>342163</v>
      </c>
      <c r="J1135" s="58" t="n">
        <v>11127</v>
      </c>
      <c r="K1135" s="58" t="n">
        <v>62296</v>
      </c>
      <c r="L1135" s="58" t="n">
        <v>26140</v>
      </c>
      <c r="M1135" s="58" t="n">
        <v>15583</v>
      </c>
      <c r="N1135" s="58" t="n">
        <v>4787</v>
      </c>
      <c r="O1135" s="58" t="n">
        <v>4164</v>
      </c>
      <c r="P1135" s="58" t="n">
        <v>31369</v>
      </c>
      <c r="Q1135" s="61" t="n">
        <v>958</v>
      </c>
      <c r="R1135" s="68" t="s">
        <v>191</v>
      </c>
      <c r="S1135" s="69" t="s">
        <v>53</v>
      </c>
      <c r="T1135" s="70"/>
      <c r="U1135" s="58" t="n">
        <v>225786</v>
      </c>
      <c r="V1135" s="58" t="n">
        <v>192381</v>
      </c>
      <c r="W1135" s="58" t="n">
        <v>126323</v>
      </c>
      <c r="X1135" s="58" t="n">
        <v>8900</v>
      </c>
      <c r="Y1135" s="58" t="n">
        <v>1126</v>
      </c>
      <c r="Z1135" s="58" t="n">
        <v>33405</v>
      </c>
      <c r="AA1135" s="58" t="n">
        <v>319</v>
      </c>
      <c r="AB1135" s="58" t="n">
        <v>6369</v>
      </c>
      <c r="AC1135" s="58" t="n">
        <v>500</v>
      </c>
      <c r="AD1135" s="58" t="n">
        <v>179631</v>
      </c>
      <c r="AE1135" s="58" t="n">
        <v>7848</v>
      </c>
      <c r="AF1135" s="58" t="n">
        <v>11150</v>
      </c>
      <c r="AG1135" s="58" t="n">
        <v>158935</v>
      </c>
      <c r="AH1135" s="58" t="n">
        <v>-485</v>
      </c>
      <c r="AI1135" s="58" t="n">
        <v>2183</v>
      </c>
      <c r="AJ1135" s="61" t="n">
        <v>6294</v>
      </c>
      <c r="AK1135" s="68" t="s">
        <v>191</v>
      </c>
      <c r="AL1135" s="69" t="s">
        <v>53</v>
      </c>
      <c r="AM1135" s="73"/>
      <c r="AN1135" s="57" t="n">
        <v>54</v>
      </c>
      <c r="AO1135" s="65" t="n">
        <v>2905</v>
      </c>
      <c r="AP1135" s="65" t="n">
        <v>353</v>
      </c>
      <c r="AQ1135" s="65" t="n">
        <v>1197</v>
      </c>
      <c r="AR1135" s="65" t="n">
        <v>2317</v>
      </c>
      <c r="AS1135" s="66" t="n">
        <v>898</v>
      </c>
      <c r="AT1135" s="67"/>
    </row>
    <row r="1136" customFormat="false" ht="18.75" hidden="false" customHeight="true" outlineLevel="0" collapsed="false">
      <c r="A1136" s="53"/>
      <c r="B1136" s="68" t="s">
        <v>191</v>
      </c>
      <c r="C1136" s="69" t="s">
        <v>54</v>
      </c>
      <c r="D1136" s="70"/>
      <c r="E1136" s="57" t="n">
        <v>21</v>
      </c>
      <c r="F1136" s="58" t="n">
        <v>363459</v>
      </c>
      <c r="G1136" s="58" t="n">
        <v>13137</v>
      </c>
      <c r="H1136" s="58" t="n">
        <v>196873</v>
      </c>
      <c r="I1136" s="58" t="n">
        <v>137701</v>
      </c>
      <c r="J1136" s="58" t="n">
        <v>1257</v>
      </c>
      <c r="K1136" s="58" t="n">
        <v>58889</v>
      </c>
      <c r="L1136" s="58" t="n">
        <v>28449</v>
      </c>
      <c r="M1136" s="58" t="n">
        <v>16195</v>
      </c>
      <c r="N1136" s="58" t="n">
        <v>6692</v>
      </c>
      <c r="O1136" s="58" t="n">
        <v>1276</v>
      </c>
      <c r="P1136" s="58" t="n">
        <v>23748</v>
      </c>
      <c r="Q1136" s="61" t="n">
        <v>283</v>
      </c>
      <c r="R1136" s="68" t="s">
        <v>191</v>
      </c>
      <c r="S1136" s="69" t="s">
        <v>54</v>
      </c>
      <c r="T1136" s="70"/>
      <c r="U1136" s="58" t="n">
        <v>106133</v>
      </c>
      <c r="V1136" s="58" t="n">
        <v>90636</v>
      </c>
      <c r="W1136" s="58" t="n">
        <v>49381</v>
      </c>
      <c r="X1136" s="58" t="n">
        <v>3472</v>
      </c>
      <c r="Y1136" s="58" t="n">
        <v>7842</v>
      </c>
      <c r="Z1136" s="58" t="n">
        <v>15497</v>
      </c>
      <c r="AA1136" s="58" t="n">
        <v>264</v>
      </c>
      <c r="AB1136" s="58" t="n">
        <v>1104</v>
      </c>
      <c r="AC1136" s="58" t="n">
        <v>26</v>
      </c>
      <c r="AD1136" s="58" t="n">
        <v>90740</v>
      </c>
      <c r="AE1136" s="58" t="n">
        <v>8021</v>
      </c>
      <c r="AF1136" s="58" t="n">
        <v>7923</v>
      </c>
      <c r="AG1136" s="58" t="n">
        <v>74309</v>
      </c>
      <c r="AH1136" s="58" t="n">
        <v>-1111</v>
      </c>
      <c r="AI1136" s="58" t="n">
        <v>1598</v>
      </c>
      <c r="AJ1136" s="61" t="n">
        <v>5031</v>
      </c>
      <c r="AK1136" s="68" t="s">
        <v>191</v>
      </c>
      <c r="AL1136" s="69" t="s">
        <v>54</v>
      </c>
      <c r="AM1136" s="73"/>
      <c r="AN1136" s="57" t="n">
        <v>21</v>
      </c>
      <c r="AO1136" s="65" t="n">
        <v>3204</v>
      </c>
      <c r="AP1136" s="65" t="s">
        <v>62</v>
      </c>
      <c r="AQ1136" s="65" t="n">
        <v>1064</v>
      </c>
      <c r="AR1136" s="65" t="n">
        <v>6079</v>
      </c>
      <c r="AS1136" s="66" t="n">
        <v>597</v>
      </c>
      <c r="AT1136" s="67"/>
    </row>
    <row r="1137" customFormat="false" ht="18.75" hidden="false" customHeight="true" outlineLevel="0" collapsed="false">
      <c r="A1137" s="53"/>
      <c r="B1137" s="68" t="s">
        <v>191</v>
      </c>
      <c r="C1137" s="69" t="s">
        <v>55</v>
      </c>
      <c r="D1137" s="70"/>
      <c r="E1137" s="57" t="n">
        <v>8</v>
      </c>
      <c r="F1137" s="58" t="n">
        <v>109677</v>
      </c>
      <c r="G1137" s="58" t="n">
        <v>3781</v>
      </c>
      <c r="H1137" s="58" t="n">
        <v>51401</v>
      </c>
      <c r="I1137" s="58" t="n">
        <v>36874</v>
      </c>
      <c r="J1137" s="58" t="n">
        <v>617</v>
      </c>
      <c r="K1137" s="58" t="n">
        <v>14518</v>
      </c>
      <c r="L1137" s="58" t="n">
        <v>1902</v>
      </c>
      <c r="M1137" s="58" t="n">
        <v>1008</v>
      </c>
      <c r="N1137" s="58" t="n">
        <v>2027</v>
      </c>
      <c r="O1137" s="58" t="n">
        <v>1251</v>
      </c>
      <c r="P1137" s="58" t="n">
        <v>10589</v>
      </c>
      <c r="Q1137" s="61" t="n">
        <v>9</v>
      </c>
      <c r="R1137" s="68" t="s">
        <v>191</v>
      </c>
      <c r="S1137" s="69" t="s">
        <v>55</v>
      </c>
      <c r="T1137" s="70"/>
      <c r="U1137" s="58" t="n">
        <v>26100</v>
      </c>
      <c r="V1137" s="58" t="n">
        <v>22550</v>
      </c>
      <c r="W1137" s="58" t="n">
        <v>14733</v>
      </c>
      <c r="X1137" s="58" t="n">
        <v>2394</v>
      </c>
      <c r="Y1137" s="65" t="s">
        <v>62</v>
      </c>
      <c r="Z1137" s="58" t="n">
        <v>3550</v>
      </c>
      <c r="AA1137" s="58" t="n">
        <v>186</v>
      </c>
      <c r="AB1137" s="58" t="n">
        <v>2541</v>
      </c>
      <c r="AC1137" s="58" t="n">
        <v>21</v>
      </c>
      <c r="AD1137" s="58" t="n">
        <v>25301</v>
      </c>
      <c r="AE1137" s="58" t="n">
        <v>5907</v>
      </c>
      <c r="AF1137" s="58" t="n">
        <v>5661</v>
      </c>
      <c r="AG1137" s="58" t="n">
        <v>13225</v>
      </c>
      <c r="AH1137" s="58" t="n">
        <v>-226</v>
      </c>
      <c r="AI1137" s="58" t="n">
        <v>734</v>
      </c>
      <c r="AJ1137" s="61" t="n">
        <v>952</v>
      </c>
      <c r="AK1137" s="68" t="s">
        <v>191</v>
      </c>
      <c r="AL1137" s="69" t="s">
        <v>55</v>
      </c>
      <c r="AM1137" s="73"/>
      <c r="AN1137" s="57" t="n">
        <v>8</v>
      </c>
      <c r="AO1137" s="65" t="n">
        <v>96</v>
      </c>
      <c r="AP1137" s="65" t="n">
        <v>24</v>
      </c>
      <c r="AQ1137" s="65" t="n">
        <v>83</v>
      </c>
      <c r="AR1137" s="65" t="n">
        <v>579</v>
      </c>
      <c r="AS1137" s="66" t="n">
        <v>156</v>
      </c>
      <c r="AT1137" s="67"/>
    </row>
    <row r="1138" customFormat="false" ht="18.75" hidden="false" customHeight="true" outlineLevel="0" collapsed="false">
      <c r="A1138" s="53"/>
      <c r="B1138" s="68" t="s">
        <v>191</v>
      </c>
      <c r="C1138" s="69" t="s">
        <v>56</v>
      </c>
      <c r="D1138" s="70"/>
      <c r="E1138" s="57" t="n">
        <v>14</v>
      </c>
      <c r="F1138" s="58" t="n">
        <v>718136</v>
      </c>
      <c r="G1138" s="58" t="n">
        <v>38514</v>
      </c>
      <c r="H1138" s="58" t="n">
        <v>400185</v>
      </c>
      <c r="I1138" s="58" t="n">
        <v>306806</v>
      </c>
      <c r="J1138" s="58" t="n">
        <v>5088</v>
      </c>
      <c r="K1138" s="58" t="n">
        <v>93376</v>
      </c>
      <c r="L1138" s="58" t="n">
        <v>21399</v>
      </c>
      <c r="M1138" s="58" t="n">
        <v>11860</v>
      </c>
      <c r="N1138" s="58" t="n">
        <v>8853</v>
      </c>
      <c r="O1138" s="58" t="n">
        <v>7066</v>
      </c>
      <c r="P1138" s="58" t="n">
        <v>63124</v>
      </c>
      <c r="Q1138" s="61" t="n">
        <v>3</v>
      </c>
      <c r="R1138" s="68" t="s">
        <v>191</v>
      </c>
      <c r="S1138" s="69" t="s">
        <v>56</v>
      </c>
      <c r="T1138" s="70"/>
      <c r="U1138" s="58" t="n">
        <v>217868</v>
      </c>
      <c r="V1138" s="58" t="n">
        <v>192842</v>
      </c>
      <c r="W1138" s="58" t="n">
        <v>143737</v>
      </c>
      <c r="X1138" s="65" t="s">
        <v>62</v>
      </c>
      <c r="Y1138" s="58" t="n">
        <v>5571</v>
      </c>
      <c r="Z1138" s="58" t="n">
        <v>25026</v>
      </c>
      <c r="AA1138" s="58" t="n">
        <v>277</v>
      </c>
      <c r="AB1138" s="58" t="n">
        <v>4626</v>
      </c>
      <c r="AC1138" s="58" t="n">
        <v>4000</v>
      </c>
      <c r="AD1138" s="58" t="n">
        <v>182317</v>
      </c>
      <c r="AE1138" s="58" t="n">
        <v>29737</v>
      </c>
      <c r="AF1138" s="58" t="n">
        <v>25755</v>
      </c>
      <c r="AG1138" s="58" t="n">
        <v>123095</v>
      </c>
      <c r="AH1138" s="58" t="n">
        <v>-5032</v>
      </c>
      <c r="AI1138" s="58" t="n">
        <v>8762</v>
      </c>
      <c r="AJ1138" s="61" t="n">
        <v>7042</v>
      </c>
      <c r="AK1138" s="68" t="s">
        <v>191</v>
      </c>
      <c r="AL1138" s="69" t="s">
        <v>56</v>
      </c>
      <c r="AM1138" s="73"/>
      <c r="AN1138" s="57" t="n">
        <v>14</v>
      </c>
      <c r="AO1138" s="65" t="n">
        <v>2497</v>
      </c>
      <c r="AP1138" s="65" t="s">
        <v>62</v>
      </c>
      <c r="AQ1138" s="65" t="n">
        <v>366</v>
      </c>
      <c r="AR1138" s="65" t="n">
        <v>5506</v>
      </c>
      <c r="AS1138" s="66" t="n">
        <v>1577</v>
      </c>
      <c r="AT1138" s="67"/>
    </row>
    <row r="1139" customFormat="false" ht="18.75" hidden="false" customHeight="true" outlineLevel="0" collapsed="false">
      <c r="A1139" s="53"/>
      <c r="B1139" s="68" t="s">
        <v>191</v>
      </c>
      <c r="C1139" s="69" t="s">
        <v>57</v>
      </c>
      <c r="D1139" s="70"/>
      <c r="E1139" s="57" t="n">
        <v>3</v>
      </c>
      <c r="F1139" s="58" t="n">
        <v>724369</v>
      </c>
      <c r="G1139" s="58" t="n">
        <v>21193</v>
      </c>
      <c r="H1139" s="58" t="n">
        <v>339901</v>
      </c>
      <c r="I1139" s="58" t="n">
        <v>237324</v>
      </c>
      <c r="J1139" s="58" t="n">
        <v>6360</v>
      </c>
      <c r="K1139" s="58" t="n">
        <v>102577</v>
      </c>
      <c r="L1139" s="58" t="n">
        <v>5911</v>
      </c>
      <c r="M1139" s="58" t="n">
        <v>5911</v>
      </c>
      <c r="N1139" s="58" t="n">
        <v>5660</v>
      </c>
      <c r="O1139" s="58" t="n">
        <v>3019</v>
      </c>
      <c r="P1139" s="58" t="n">
        <v>91006</v>
      </c>
      <c r="Q1139" s="61" t="s">
        <v>61</v>
      </c>
      <c r="R1139" s="68" t="s">
        <v>191</v>
      </c>
      <c r="S1139" s="69" t="s">
        <v>57</v>
      </c>
      <c r="T1139" s="70"/>
      <c r="U1139" s="58" t="n">
        <v>237868</v>
      </c>
      <c r="V1139" s="58" t="n">
        <v>227398</v>
      </c>
      <c r="W1139" s="58" t="n">
        <v>171961</v>
      </c>
      <c r="X1139" s="65" t="s">
        <v>62</v>
      </c>
      <c r="Y1139" s="58" t="s">
        <v>61</v>
      </c>
      <c r="Z1139" s="58" t="n">
        <v>10470</v>
      </c>
      <c r="AA1139" s="58" t="s">
        <v>61</v>
      </c>
      <c r="AB1139" s="65" t="s">
        <v>62</v>
      </c>
      <c r="AC1139" s="58" t="s">
        <v>61</v>
      </c>
      <c r="AD1139" s="58" t="n">
        <v>102033</v>
      </c>
      <c r="AE1139" s="58" t="n">
        <v>24129</v>
      </c>
      <c r="AF1139" s="58" t="n">
        <v>22410</v>
      </c>
      <c r="AG1139" s="65" t="s">
        <v>62</v>
      </c>
      <c r="AH1139" s="65" t="n">
        <v>-1009</v>
      </c>
      <c r="AI1139" s="65" t="s">
        <v>62</v>
      </c>
      <c r="AJ1139" s="61" t="n">
        <v>6239</v>
      </c>
      <c r="AK1139" s="68" t="s">
        <v>191</v>
      </c>
      <c r="AL1139" s="69" t="s">
        <v>57</v>
      </c>
      <c r="AM1139" s="73"/>
      <c r="AN1139" s="57" t="n">
        <v>3</v>
      </c>
      <c r="AO1139" s="65" t="n">
        <v>3146</v>
      </c>
      <c r="AP1139" s="65" t="n">
        <v>2548</v>
      </c>
      <c r="AQ1139" s="65" t="n">
        <v>524</v>
      </c>
      <c r="AR1139" s="65" t="n">
        <v>6915</v>
      </c>
      <c r="AS1139" s="66" t="n">
        <v>2819</v>
      </c>
      <c r="AT1139" s="67"/>
    </row>
    <row r="1140" customFormat="false" ht="18.75" hidden="false" customHeight="true" outlineLevel="0" collapsed="false">
      <c r="A1140" s="53"/>
      <c r="B1140" s="68" t="s">
        <v>191</v>
      </c>
      <c r="C1140" s="69" t="s">
        <v>58</v>
      </c>
      <c r="D1140" s="70"/>
      <c r="E1140" s="57" t="n">
        <v>3</v>
      </c>
      <c r="F1140" s="58" t="n">
        <v>2149962</v>
      </c>
      <c r="G1140" s="58" t="n">
        <v>95225</v>
      </c>
      <c r="H1140" s="58" t="n">
        <v>2193479</v>
      </c>
      <c r="I1140" s="58" t="n">
        <v>966883</v>
      </c>
      <c r="J1140" s="58" t="n">
        <v>13709</v>
      </c>
      <c r="K1140" s="58" t="n">
        <v>1226596</v>
      </c>
      <c r="L1140" s="58" t="n">
        <v>216633</v>
      </c>
      <c r="M1140" s="58" t="n">
        <v>65368</v>
      </c>
      <c r="N1140" s="58" t="n">
        <v>13584</v>
      </c>
      <c r="O1140" s="58" t="n">
        <v>13409</v>
      </c>
      <c r="P1140" s="58" t="n">
        <v>996379</v>
      </c>
      <c r="Q1140" s="61" t="s">
        <v>61</v>
      </c>
      <c r="R1140" s="68" t="s">
        <v>191</v>
      </c>
      <c r="S1140" s="69" t="s">
        <v>58</v>
      </c>
      <c r="T1140" s="70"/>
      <c r="U1140" s="58" t="n">
        <v>1149529</v>
      </c>
      <c r="V1140" s="58" t="n">
        <v>881866</v>
      </c>
      <c r="W1140" s="58" t="n">
        <v>657934</v>
      </c>
      <c r="X1140" s="65" t="s">
        <v>62</v>
      </c>
      <c r="Y1140" s="65" t="s">
        <v>62</v>
      </c>
      <c r="Z1140" s="58" t="n">
        <v>267663</v>
      </c>
      <c r="AA1140" s="58" t="s">
        <v>61</v>
      </c>
      <c r="AB1140" s="65" t="s">
        <v>62</v>
      </c>
      <c r="AC1140" s="58" t="s">
        <v>61</v>
      </c>
      <c r="AD1140" s="58" t="n">
        <v>1043950</v>
      </c>
      <c r="AE1140" s="58" t="n">
        <v>148038</v>
      </c>
      <c r="AF1140" s="58" t="n">
        <v>148627</v>
      </c>
      <c r="AG1140" s="65" t="s">
        <v>62</v>
      </c>
      <c r="AH1140" s="65" t="n">
        <v>-20365</v>
      </c>
      <c r="AI1140" s="65" t="s">
        <v>62</v>
      </c>
      <c r="AJ1140" s="61" t="n">
        <v>42515</v>
      </c>
      <c r="AK1140" s="68" t="s">
        <v>191</v>
      </c>
      <c r="AL1140" s="69" t="s">
        <v>58</v>
      </c>
      <c r="AM1140" s="73"/>
      <c r="AN1140" s="57" t="n">
        <v>3</v>
      </c>
      <c r="AO1140" s="65" t="n">
        <v>13449</v>
      </c>
      <c r="AP1140" s="65" t="s">
        <v>61</v>
      </c>
      <c r="AQ1140" s="65" t="n">
        <v>459</v>
      </c>
      <c r="AR1140" s="65" t="n">
        <v>2469</v>
      </c>
      <c r="AS1140" s="66" t="n">
        <v>749</v>
      </c>
      <c r="AT1140" s="67"/>
    </row>
    <row r="1141" customFormat="false" ht="18.75" hidden="false" customHeight="true" outlineLevel="0" collapsed="false">
      <c r="A1141" s="53"/>
      <c r="B1141" s="68" t="s">
        <v>192</v>
      </c>
      <c r="C1141" s="69"/>
      <c r="D1141" s="70"/>
      <c r="E1141" s="57" t="n">
        <v>53</v>
      </c>
      <c r="F1141" s="58" t="n">
        <v>310804</v>
      </c>
      <c r="G1141" s="58" t="n">
        <v>21813</v>
      </c>
      <c r="H1141" s="58" t="n">
        <v>226919</v>
      </c>
      <c r="I1141" s="58" t="n">
        <v>152741</v>
      </c>
      <c r="J1141" s="58" t="n">
        <v>11645</v>
      </c>
      <c r="K1141" s="58" t="n">
        <v>73934</v>
      </c>
      <c r="L1141" s="58" t="n">
        <v>17877</v>
      </c>
      <c r="M1141" s="58" t="n">
        <v>11033</v>
      </c>
      <c r="N1141" s="58" t="n">
        <v>3812</v>
      </c>
      <c r="O1141" s="58" t="n">
        <v>3518</v>
      </c>
      <c r="P1141" s="58" t="n">
        <v>52245</v>
      </c>
      <c r="Q1141" s="61" t="n">
        <v>244</v>
      </c>
      <c r="R1141" s="68" t="s">
        <v>192</v>
      </c>
      <c r="S1141" s="69"/>
      <c r="T1141" s="70"/>
      <c r="U1141" s="58" t="n">
        <v>109228</v>
      </c>
      <c r="V1141" s="58" t="n">
        <v>72881</v>
      </c>
      <c r="W1141" s="58" t="n">
        <v>14518</v>
      </c>
      <c r="X1141" s="58" t="n">
        <v>15984</v>
      </c>
      <c r="Y1141" s="58" t="n">
        <v>293</v>
      </c>
      <c r="Z1141" s="58" t="n">
        <v>36347</v>
      </c>
      <c r="AA1141" s="58" t="n">
        <v>446</v>
      </c>
      <c r="AB1141" s="58" t="n">
        <v>20085</v>
      </c>
      <c r="AC1141" s="58" t="n">
        <v>121</v>
      </c>
      <c r="AD1141" s="58" t="n">
        <v>117691</v>
      </c>
      <c r="AE1141" s="58" t="n">
        <v>13496</v>
      </c>
      <c r="AF1141" s="58" t="n">
        <v>11411</v>
      </c>
      <c r="AG1141" s="58" t="n">
        <v>95343</v>
      </c>
      <c r="AH1141" s="58" t="n">
        <v>-2667</v>
      </c>
      <c r="AI1141" s="58" t="n">
        <v>108</v>
      </c>
      <c r="AJ1141" s="61" t="n">
        <v>3263</v>
      </c>
      <c r="AK1141" s="68" t="s">
        <v>192</v>
      </c>
      <c r="AL1141" s="69"/>
      <c r="AM1141" s="73"/>
      <c r="AN1141" s="57" t="n">
        <v>53</v>
      </c>
      <c r="AO1141" s="65" t="n">
        <v>2422</v>
      </c>
      <c r="AP1141" s="65" t="n">
        <v>126</v>
      </c>
      <c r="AQ1141" s="65" t="n">
        <v>253</v>
      </c>
      <c r="AR1141" s="65" t="n">
        <v>1920</v>
      </c>
      <c r="AS1141" s="66" t="n">
        <v>180</v>
      </c>
      <c r="AT1141" s="67"/>
    </row>
    <row r="1142" customFormat="false" ht="18.75" hidden="false" customHeight="true" outlineLevel="0" collapsed="false">
      <c r="A1142" s="53"/>
      <c r="B1142" s="68" t="s">
        <v>192</v>
      </c>
      <c r="C1142" s="69" t="s">
        <v>51</v>
      </c>
      <c r="D1142" s="70"/>
      <c r="E1142" s="57" t="n">
        <v>16</v>
      </c>
      <c r="F1142" s="58" t="n">
        <v>20775</v>
      </c>
      <c r="G1142" s="58" t="n">
        <v>1027</v>
      </c>
      <c r="H1142" s="58" t="n">
        <v>13752</v>
      </c>
      <c r="I1142" s="58" t="n">
        <v>9333</v>
      </c>
      <c r="J1142" s="58" t="n">
        <v>218</v>
      </c>
      <c r="K1142" s="58" t="n">
        <v>4343</v>
      </c>
      <c r="L1142" s="58" t="n">
        <v>2171</v>
      </c>
      <c r="M1142" s="58" t="n">
        <v>955</v>
      </c>
      <c r="N1142" s="58" t="n">
        <v>238</v>
      </c>
      <c r="O1142" s="58" t="n">
        <v>145</v>
      </c>
      <c r="P1142" s="58" t="n">
        <v>1934</v>
      </c>
      <c r="Q1142" s="61" t="n">
        <v>76</v>
      </c>
      <c r="R1142" s="68" t="s">
        <v>192</v>
      </c>
      <c r="S1142" s="69" t="s">
        <v>51</v>
      </c>
      <c r="T1142" s="70"/>
      <c r="U1142" s="58" t="n">
        <v>7057</v>
      </c>
      <c r="V1142" s="58" t="n">
        <v>3477</v>
      </c>
      <c r="W1142" s="58" t="n">
        <v>337</v>
      </c>
      <c r="X1142" s="58" t="n">
        <v>509</v>
      </c>
      <c r="Y1142" s="58" t="s">
        <v>61</v>
      </c>
      <c r="Z1142" s="58" t="n">
        <v>3580</v>
      </c>
      <c r="AA1142" s="58" t="n">
        <v>102</v>
      </c>
      <c r="AB1142" s="58" t="n">
        <v>1505</v>
      </c>
      <c r="AC1142" s="58" t="s">
        <v>61</v>
      </c>
      <c r="AD1142" s="58" t="n">
        <v>6695</v>
      </c>
      <c r="AE1142" s="58" t="n">
        <v>563</v>
      </c>
      <c r="AF1142" s="58" t="n">
        <v>64</v>
      </c>
      <c r="AG1142" s="58" t="n">
        <v>6074</v>
      </c>
      <c r="AH1142" s="58" t="n">
        <v>-37</v>
      </c>
      <c r="AI1142" s="58" t="n">
        <v>31</v>
      </c>
      <c r="AJ1142" s="61" t="n">
        <v>202</v>
      </c>
      <c r="AK1142" s="68" t="s">
        <v>192</v>
      </c>
      <c r="AL1142" s="69" t="s">
        <v>51</v>
      </c>
      <c r="AM1142" s="73"/>
      <c r="AN1142" s="57" t="n">
        <v>16</v>
      </c>
      <c r="AO1142" s="65" t="n">
        <v>71</v>
      </c>
      <c r="AP1142" s="65" t="n">
        <v>6</v>
      </c>
      <c r="AQ1142" s="65" t="n">
        <v>11</v>
      </c>
      <c r="AR1142" s="65" t="n">
        <v>56</v>
      </c>
      <c r="AS1142" s="66" t="n">
        <v>14</v>
      </c>
      <c r="AT1142" s="67"/>
    </row>
    <row r="1143" customFormat="false" ht="18.75" hidden="false" customHeight="true" outlineLevel="0" collapsed="false">
      <c r="A1143" s="53"/>
      <c r="B1143" s="68" t="s">
        <v>192</v>
      </c>
      <c r="C1143" s="69" t="s">
        <v>52</v>
      </c>
      <c r="D1143" s="70"/>
      <c r="E1143" s="57" t="n">
        <v>21</v>
      </c>
      <c r="F1143" s="58" t="n">
        <v>66172</v>
      </c>
      <c r="G1143" s="58" t="n">
        <v>4041</v>
      </c>
      <c r="H1143" s="58" t="n">
        <v>40825</v>
      </c>
      <c r="I1143" s="58" t="n">
        <v>29636</v>
      </c>
      <c r="J1143" s="58" t="n">
        <v>930</v>
      </c>
      <c r="K1143" s="58" t="n">
        <v>11163</v>
      </c>
      <c r="L1143" s="58" t="n">
        <v>4508</v>
      </c>
      <c r="M1143" s="58" t="n">
        <v>2318</v>
      </c>
      <c r="N1143" s="58" t="n">
        <v>512</v>
      </c>
      <c r="O1143" s="58" t="n">
        <v>461</v>
      </c>
      <c r="P1143" s="58" t="n">
        <v>6143</v>
      </c>
      <c r="Q1143" s="61" t="n">
        <v>26</v>
      </c>
      <c r="R1143" s="68" t="s">
        <v>192</v>
      </c>
      <c r="S1143" s="69" t="s">
        <v>52</v>
      </c>
      <c r="T1143" s="70"/>
      <c r="U1143" s="58" t="n">
        <v>19171</v>
      </c>
      <c r="V1143" s="58" t="n">
        <v>11204</v>
      </c>
      <c r="W1143" s="58" t="n">
        <v>2159</v>
      </c>
      <c r="X1143" s="58" t="n">
        <v>1285</v>
      </c>
      <c r="Y1143" s="58" t="n">
        <v>293</v>
      </c>
      <c r="Z1143" s="58" t="n">
        <v>7967</v>
      </c>
      <c r="AA1143" s="58" t="n">
        <v>144</v>
      </c>
      <c r="AB1143" s="58" t="n">
        <v>3937</v>
      </c>
      <c r="AC1143" s="58" t="n">
        <v>121</v>
      </c>
      <c r="AD1143" s="58" t="n">
        <v>21654</v>
      </c>
      <c r="AE1143" s="58" t="n">
        <v>1400</v>
      </c>
      <c r="AF1143" s="58" t="n">
        <v>700</v>
      </c>
      <c r="AG1143" s="58" t="n">
        <v>20022</v>
      </c>
      <c r="AH1143" s="58" t="n">
        <v>-488</v>
      </c>
      <c r="AI1143" s="58" t="n">
        <v>20</v>
      </c>
      <c r="AJ1143" s="61" t="n">
        <v>322</v>
      </c>
      <c r="AK1143" s="68" t="s">
        <v>192</v>
      </c>
      <c r="AL1143" s="69" t="s">
        <v>52</v>
      </c>
      <c r="AM1143" s="73"/>
      <c r="AN1143" s="57" t="n">
        <v>21</v>
      </c>
      <c r="AO1143" s="65" t="n">
        <v>408</v>
      </c>
      <c r="AP1143" s="65" t="n">
        <v>50</v>
      </c>
      <c r="AQ1143" s="65" t="n">
        <v>81</v>
      </c>
      <c r="AR1143" s="65" t="n">
        <v>313</v>
      </c>
      <c r="AS1143" s="66" t="n">
        <v>11</v>
      </c>
      <c r="AT1143" s="67"/>
    </row>
    <row r="1144" customFormat="false" ht="18.75" hidden="false" customHeight="true" outlineLevel="0" collapsed="false">
      <c r="A1144" s="53"/>
      <c r="B1144" s="68" t="s">
        <v>192</v>
      </c>
      <c r="C1144" s="69" t="s">
        <v>53</v>
      </c>
      <c r="D1144" s="70"/>
      <c r="E1144" s="57" t="n">
        <v>8</v>
      </c>
      <c r="F1144" s="58" t="n">
        <v>116663</v>
      </c>
      <c r="G1144" s="58" t="n">
        <v>8411</v>
      </c>
      <c r="H1144" s="58" t="n">
        <v>66876</v>
      </c>
      <c r="I1144" s="58" t="n">
        <v>56572</v>
      </c>
      <c r="J1144" s="58" t="n">
        <v>4981</v>
      </c>
      <c r="K1144" s="58" t="n">
        <v>10164</v>
      </c>
      <c r="L1144" s="58" t="n">
        <v>4879</v>
      </c>
      <c r="M1144" s="58" t="n">
        <v>3116</v>
      </c>
      <c r="N1144" s="58" t="n">
        <v>1128</v>
      </c>
      <c r="O1144" s="58" t="n">
        <v>1085</v>
      </c>
      <c r="P1144" s="58" t="n">
        <v>4157</v>
      </c>
      <c r="Q1144" s="61" t="n">
        <v>140</v>
      </c>
      <c r="R1144" s="68" t="s">
        <v>192</v>
      </c>
      <c r="S1144" s="69" t="s">
        <v>53</v>
      </c>
      <c r="T1144" s="70"/>
      <c r="U1144" s="58" t="n">
        <v>26214</v>
      </c>
      <c r="V1144" s="58" t="n">
        <v>20008</v>
      </c>
      <c r="W1144" s="58" t="n">
        <v>6458</v>
      </c>
      <c r="X1144" s="58" t="n">
        <v>988</v>
      </c>
      <c r="Y1144" s="58" t="s">
        <v>61</v>
      </c>
      <c r="Z1144" s="58" t="n">
        <v>6206</v>
      </c>
      <c r="AA1144" s="58" t="n">
        <v>200</v>
      </c>
      <c r="AB1144" s="65" t="s">
        <v>62</v>
      </c>
      <c r="AC1144" s="58" t="s">
        <v>61</v>
      </c>
      <c r="AD1144" s="58" t="n">
        <v>40662</v>
      </c>
      <c r="AE1144" s="58" t="n">
        <v>1307</v>
      </c>
      <c r="AF1144" s="58" t="n">
        <v>418</v>
      </c>
      <c r="AG1144" s="58" t="n">
        <v>38903</v>
      </c>
      <c r="AH1144" s="58" t="s">
        <v>61</v>
      </c>
      <c r="AI1144" s="65" t="n">
        <v>34</v>
      </c>
      <c r="AJ1144" s="61" t="n">
        <v>1267</v>
      </c>
      <c r="AK1144" s="68" t="s">
        <v>192</v>
      </c>
      <c r="AL1144" s="69" t="s">
        <v>53</v>
      </c>
      <c r="AM1144" s="73"/>
      <c r="AN1144" s="57" t="n">
        <v>8</v>
      </c>
      <c r="AO1144" s="65" t="n">
        <v>254</v>
      </c>
      <c r="AP1144" s="65" t="n">
        <v>51</v>
      </c>
      <c r="AQ1144" s="65" t="n">
        <v>85</v>
      </c>
      <c r="AR1144" s="65" t="n">
        <v>509</v>
      </c>
      <c r="AS1144" s="66" t="s">
        <v>62</v>
      </c>
      <c r="AT1144" s="67"/>
    </row>
    <row r="1145" customFormat="false" ht="18.75" hidden="false" customHeight="true" outlineLevel="0" collapsed="false">
      <c r="A1145" s="53"/>
      <c r="B1145" s="68" t="s">
        <v>192</v>
      </c>
      <c r="C1145" s="69" t="s">
        <v>54</v>
      </c>
      <c r="D1145" s="70"/>
      <c r="E1145" s="57" t="n">
        <v>4</v>
      </c>
      <c r="F1145" s="58" t="n">
        <v>27966</v>
      </c>
      <c r="G1145" s="58" t="n">
        <v>1276</v>
      </c>
      <c r="H1145" s="58" t="n">
        <v>15611</v>
      </c>
      <c r="I1145" s="58" t="n">
        <v>10380</v>
      </c>
      <c r="J1145" s="58" t="n">
        <v>1215</v>
      </c>
      <c r="K1145" s="58" t="n">
        <v>5229</v>
      </c>
      <c r="L1145" s="58" t="n">
        <v>2974</v>
      </c>
      <c r="M1145" s="58" t="n">
        <v>1920</v>
      </c>
      <c r="N1145" s="58" t="n">
        <v>319</v>
      </c>
      <c r="O1145" s="58" t="n">
        <v>309</v>
      </c>
      <c r="P1145" s="58" t="n">
        <v>1936</v>
      </c>
      <c r="Q1145" s="61" t="n">
        <v>2</v>
      </c>
      <c r="R1145" s="68" t="s">
        <v>192</v>
      </c>
      <c r="S1145" s="69" t="s">
        <v>54</v>
      </c>
      <c r="T1145" s="70"/>
      <c r="U1145" s="58" t="n">
        <v>7855</v>
      </c>
      <c r="V1145" s="58" t="n">
        <v>6089</v>
      </c>
      <c r="W1145" s="58" t="n">
        <v>861</v>
      </c>
      <c r="X1145" s="58" t="n">
        <v>472</v>
      </c>
      <c r="Y1145" s="58" t="s">
        <v>61</v>
      </c>
      <c r="Z1145" s="58" t="n">
        <v>1766</v>
      </c>
      <c r="AA1145" s="58" t="s">
        <v>61</v>
      </c>
      <c r="AB1145" s="58" t="s">
        <v>61</v>
      </c>
      <c r="AC1145" s="58" t="s">
        <v>61</v>
      </c>
      <c r="AD1145" s="58" t="n">
        <v>7756</v>
      </c>
      <c r="AE1145" s="58" t="n">
        <v>1610</v>
      </c>
      <c r="AF1145" s="58" t="n">
        <v>781</v>
      </c>
      <c r="AG1145" s="65" t="s">
        <v>62</v>
      </c>
      <c r="AH1145" s="65" t="s">
        <v>62</v>
      </c>
      <c r="AI1145" s="58" t="s">
        <v>61</v>
      </c>
      <c r="AJ1145" s="61" t="n">
        <v>210</v>
      </c>
      <c r="AK1145" s="68" t="s">
        <v>192</v>
      </c>
      <c r="AL1145" s="69" t="s">
        <v>54</v>
      </c>
      <c r="AM1145" s="73"/>
      <c r="AN1145" s="57" t="n">
        <v>4</v>
      </c>
      <c r="AO1145" s="65" t="n">
        <v>151</v>
      </c>
      <c r="AP1145" s="65" t="n">
        <v>13</v>
      </c>
      <c r="AQ1145" s="65" t="n">
        <v>35</v>
      </c>
      <c r="AR1145" s="65" t="n">
        <v>62</v>
      </c>
      <c r="AS1145" s="66" t="s">
        <v>62</v>
      </c>
      <c r="AT1145" s="67"/>
    </row>
    <row r="1146" customFormat="false" ht="18.75" hidden="false" customHeight="true" outlineLevel="0" collapsed="false">
      <c r="A1146" s="53"/>
      <c r="B1146" s="68" t="s">
        <v>192</v>
      </c>
      <c r="C1146" s="69" t="s">
        <v>55</v>
      </c>
      <c r="D1146" s="70"/>
      <c r="E1146" s="57" t="n">
        <v>1</v>
      </c>
      <c r="F1146" s="65" t="s">
        <v>62</v>
      </c>
      <c r="G1146" s="65" t="s">
        <v>62</v>
      </c>
      <c r="H1146" s="65" t="s">
        <v>62</v>
      </c>
      <c r="I1146" s="65" t="s">
        <v>62</v>
      </c>
      <c r="J1146" s="65" t="s">
        <v>62</v>
      </c>
      <c r="K1146" s="65" t="s">
        <v>62</v>
      </c>
      <c r="L1146" s="65" t="s">
        <v>62</v>
      </c>
      <c r="M1146" s="65" t="s">
        <v>62</v>
      </c>
      <c r="N1146" s="65" t="s">
        <v>62</v>
      </c>
      <c r="O1146" s="65" t="s">
        <v>62</v>
      </c>
      <c r="P1146" s="65" t="s">
        <v>62</v>
      </c>
      <c r="Q1146" s="61" t="s">
        <v>61</v>
      </c>
      <c r="R1146" s="68" t="s">
        <v>192</v>
      </c>
      <c r="S1146" s="69" t="s">
        <v>55</v>
      </c>
      <c r="T1146" s="70"/>
      <c r="U1146" s="65" t="s">
        <v>62</v>
      </c>
      <c r="V1146" s="65" t="s">
        <v>62</v>
      </c>
      <c r="W1146" s="65" t="s">
        <v>62</v>
      </c>
      <c r="X1146" s="58" t="s">
        <v>61</v>
      </c>
      <c r="Y1146" s="58" t="s">
        <v>61</v>
      </c>
      <c r="Z1146" s="65" t="s">
        <v>62</v>
      </c>
      <c r="AA1146" s="58" t="s">
        <v>61</v>
      </c>
      <c r="AB1146" s="58" t="s">
        <v>61</v>
      </c>
      <c r="AC1146" s="58" t="s">
        <v>61</v>
      </c>
      <c r="AD1146" s="65" t="s">
        <v>62</v>
      </c>
      <c r="AE1146" s="65" t="s">
        <v>62</v>
      </c>
      <c r="AF1146" s="58" t="s">
        <v>61</v>
      </c>
      <c r="AG1146" s="65" t="s">
        <v>62</v>
      </c>
      <c r="AH1146" s="58" t="s">
        <v>61</v>
      </c>
      <c r="AI1146" s="58" t="s">
        <v>61</v>
      </c>
      <c r="AJ1146" s="66" t="s">
        <v>62</v>
      </c>
      <c r="AK1146" s="68" t="s">
        <v>192</v>
      </c>
      <c r="AL1146" s="69" t="s">
        <v>55</v>
      </c>
      <c r="AM1146" s="73"/>
      <c r="AN1146" s="57" t="n">
        <v>1</v>
      </c>
      <c r="AO1146" s="65" t="s">
        <v>62</v>
      </c>
      <c r="AP1146" s="65" t="s">
        <v>61</v>
      </c>
      <c r="AQ1146" s="65" t="s">
        <v>62</v>
      </c>
      <c r="AR1146" s="65" t="s">
        <v>62</v>
      </c>
      <c r="AS1146" s="66" t="s">
        <v>62</v>
      </c>
      <c r="AT1146" s="67"/>
    </row>
    <row r="1147" customFormat="false" ht="18.75" hidden="false" customHeight="true" outlineLevel="0" collapsed="false">
      <c r="A1147" s="53"/>
      <c r="B1147" s="68" t="s">
        <v>192</v>
      </c>
      <c r="C1147" s="69" t="s">
        <v>56</v>
      </c>
      <c r="D1147" s="70"/>
      <c r="E1147" s="57" t="n">
        <v>3</v>
      </c>
      <c r="F1147" s="65" t="s">
        <v>62</v>
      </c>
      <c r="G1147" s="65" t="s">
        <v>62</v>
      </c>
      <c r="H1147" s="65" t="s">
        <v>62</v>
      </c>
      <c r="I1147" s="65" t="s">
        <v>62</v>
      </c>
      <c r="J1147" s="65" t="s">
        <v>62</v>
      </c>
      <c r="K1147" s="65" t="s">
        <v>62</v>
      </c>
      <c r="L1147" s="65" t="s">
        <v>62</v>
      </c>
      <c r="M1147" s="65" t="s">
        <v>62</v>
      </c>
      <c r="N1147" s="65" t="s">
        <v>62</v>
      </c>
      <c r="O1147" s="65" t="s">
        <v>62</v>
      </c>
      <c r="P1147" s="65" t="s">
        <v>62</v>
      </c>
      <c r="Q1147" s="61" t="s">
        <v>61</v>
      </c>
      <c r="R1147" s="68" t="s">
        <v>192</v>
      </c>
      <c r="S1147" s="69" t="s">
        <v>56</v>
      </c>
      <c r="T1147" s="70"/>
      <c r="U1147" s="65" t="s">
        <v>62</v>
      </c>
      <c r="V1147" s="65" t="s">
        <v>62</v>
      </c>
      <c r="W1147" s="65" t="s">
        <v>62</v>
      </c>
      <c r="X1147" s="65" t="n">
        <v>12730</v>
      </c>
      <c r="Y1147" s="58" t="s">
        <v>61</v>
      </c>
      <c r="Z1147" s="65" t="s">
        <v>62</v>
      </c>
      <c r="AA1147" s="58" t="s">
        <v>61</v>
      </c>
      <c r="AB1147" s="65" t="s">
        <v>62</v>
      </c>
      <c r="AC1147" s="58" t="s">
        <v>61</v>
      </c>
      <c r="AD1147" s="65" t="s">
        <v>62</v>
      </c>
      <c r="AE1147" s="65" t="s">
        <v>62</v>
      </c>
      <c r="AF1147" s="65" t="n">
        <v>9448</v>
      </c>
      <c r="AG1147" s="65" t="s">
        <v>62</v>
      </c>
      <c r="AH1147" s="65" t="s">
        <v>62</v>
      </c>
      <c r="AI1147" s="58" t="n">
        <v>23</v>
      </c>
      <c r="AJ1147" s="66" t="s">
        <v>62</v>
      </c>
      <c r="AK1147" s="68" t="s">
        <v>192</v>
      </c>
      <c r="AL1147" s="69" t="s">
        <v>56</v>
      </c>
      <c r="AM1147" s="73"/>
      <c r="AN1147" s="57" t="n">
        <v>3</v>
      </c>
      <c r="AO1147" s="65" t="s">
        <v>62</v>
      </c>
      <c r="AP1147" s="65" t="n">
        <v>6</v>
      </c>
      <c r="AQ1147" s="65" t="s">
        <v>62</v>
      </c>
      <c r="AR1147" s="65" t="s">
        <v>62</v>
      </c>
      <c r="AS1147" s="66" t="s">
        <v>62</v>
      </c>
      <c r="AT1147" s="67"/>
    </row>
    <row r="1148" customFormat="false" ht="18.75" hidden="false" customHeight="true" outlineLevel="0" collapsed="false">
      <c r="A1148" s="53"/>
      <c r="B1148" s="68" t="s">
        <v>193</v>
      </c>
      <c r="C1148" s="69"/>
      <c r="D1148" s="70"/>
      <c r="E1148" s="57" t="n">
        <v>31</v>
      </c>
      <c r="F1148" s="58" t="n">
        <v>112981</v>
      </c>
      <c r="G1148" s="58" t="n">
        <v>8367</v>
      </c>
      <c r="H1148" s="58" t="n">
        <v>103487</v>
      </c>
      <c r="I1148" s="58" t="n">
        <v>68447</v>
      </c>
      <c r="J1148" s="58" t="n">
        <v>2617</v>
      </c>
      <c r="K1148" s="58" t="n">
        <v>34870</v>
      </c>
      <c r="L1148" s="58" t="n">
        <v>19201</v>
      </c>
      <c r="M1148" s="58" t="n">
        <v>8004</v>
      </c>
      <c r="N1148" s="58" t="n">
        <v>1860</v>
      </c>
      <c r="O1148" s="58" t="n">
        <v>361</v>
      </c>
      <c r="P1148" s="58" t="n">
        <v>13809</v>
      </c>
      <c r="Q1148" s="61" t="n">
        <v>170</v>
      </c>
      <c r="R1148" s="68" t="s">
        <v>193</v>
      </c>
      <c r="S1148" s="69"/>
      <c r="T1148" s="70"/>
      <c r="U1148" s="58" t="n">
        <v>48525</v>
      </c>
      <c r="V1148" s="58" t="n">
        <v>29320</v>
      </c>
      <c r="W1148" s="58" t="n">
        <v>9843</v>
      </c>
      <c r="X1148" s="58" t="n">
        <v>7189</v>
      </c>
      <c r="Y1148" s="58" t="n">
        <v>1731</v>
      </c>
      <c r="Z1148" s="58" t="n">
        <v>19205</v>
      </c>
      <c r="AA1148" s="58" t="n">
        <v>1453</v>
      </c>
      <c r="AB1148" s="58" t="n">
        <v>5755</v>
      </c>
      <c r="AC1148" s="58" t="n">
        <v>1942</v>
      </c>
      <c r="AD1148" s="58" t="n">
        <v>54962</v>
      </c>
      <c r="AE1148" s="58" t="n">
        <v>2735</v>
      </c>
      <c r="AF1148" s="58" t="n">
        <v>4033</v>
      </c>
      <c r="AG1148" s="58" t="n">
        <v>46878</v>
      </c>
      <c r="AH1148" s="58" t="n">
        <v>-433</v>
      </c>
      <c r="AI1148" s="58" t="n">
        <v>1749</v>
      </c>
      <c r="AJ1148" s="61" t="n">
        <v>3288</v>
      </c>
      <c r="AK1148" s="68" t="s">
        <v>193</v>
      </c>
      <c r="AL1148" s="69"/>
      <c r="AM1148" s="73"/>
      <c r="AN1148" s="57" t="n">
        <v>31</v>
      </c>
      <c r="AO1148" s="65" t="n">
        <v>1735</v>
      </c>
      <c r="AP1148" s="65" t="n">
        <v>40</v>
      </c>
      <c r="AQ1148" s="65" t="n">
        <v>445</v>
      </c>
      <c r="AR1148" s="65" t="n">
        <v>150</v>
      </c>
      <c r="AS1148" s="66" t="n">
        <v>520</v>
      </c>
      <c r="AT1148" s="67"/>
    </row>
    <row r="1149" customFormat="false" ht="18.75" hidden="false" customHeight="true" outlineLevel="0" collapsed="false">
      <c r="A1149" s="53"/>
      <c r="B1149" s="68" t="s">
        <v>193</v>
      </c>
      <c r="C1149" s="69" t="s">
        <v>51</v>
      </c>
      <c r="D1149" s="70"/>
      <c r="E1149" s="57" t="n">
        <v>11</v>
      </c>
      <c r="F1149" s="65" t="s">
        <v>62</v>
      </c>
      <c r="G1149" s="65" t="s">
        <v>62</v>
      </c>
      <c r="H1149" s="65" t="s">
        <v>62</v>
      </c>
      <c r="I1149" s="65" t="s">
        <v>62</v>
      </c>
      <c r="J1149" s="65" t="s">
        <v>62</v>
      </c>
      <c r="K1149" s="65" t="s">
        <v>62</v>
      </c>
      <c r="L1149" s="65" t="s">
        <v>62</v>
      </c>
      <c r="M1149" s="65" t="s">
        <v>62</v>
      </c>
      <c r="N1149" s="65" t="s">
        <v>62</v>
      </c>
      <c r="O1149" s="65" t="s">
        <v>62</v>
      </c>
      <c r="P1149" s="65" t="s">
        <v>62</v>
      </c>
      <c r="Q1149" s="61" t="s">
        <v>61</v>
      </c>
      <c r="R1149" s="68" t="s">
        <v>193</v>
      </c>
      <c r="S1149" s="69" t="s">
        <v>51</v>
      </c>
      <c r="T1149" s="70"/>
      <c r="U1149" s="65" t="s">
        <v>62</v>
      </c>
      <c r="V1149" s="65" t="s">
        <v>62</v>
      </c>
      <c r="W1149" s="65" t="s">
        <v>62</v>
      </c>
      <c r="X1149" s="65" t="s">
        <v>62</v>
      </c>
      <c r="Y1149" s="58" t="s">
        <v>61</v>
      </c>
      <c r="Z1149" s="65" t="s">
        <v>62</v>
      </c>
      <c r="AA1149" s="58" t="n">
        <v>571</v>
      </c>
      <c r="AB1149" s="58" t="n">
        <v>1879</v>
      </c>
      <c r="AC1149" s="58" t="n">
        <v>2</v>
      </c>
      <c r="AD1149" s="65" t="s">
        <v>62</v>
      </c>
      <c r="AE1149" s="65" t="s">
        <v>62</v>
      </c>
      <c r="AF1149" s="65" t="s">
        <v>62</v>
      </c>
      <c r="AG1149" s="65" t="s">
        <v>62</v>
      </c>
      <c r="AH1149" s="58" t="n">
        <v>-98</v>
      </c>
      <c r="AI1149" s="65" t="s">
        <v>62</v>
      </c>
      <c r="AJ1149" s="66" t="s">
        <v>62</v>
      </c>
      <c r="AK1149" s="68" t="s">
        <v>193</v>
      </c>
      <c r="AL1149" s="69" t="s">
        <v>51</v>
      </c>
      <c r="AM1149" s="73"/>
      <c r="AN1149" s="57" t="n">
        <v>11</v>
      </c>
      <c r="AO1149" s="65" t="s">
        <v>62</v>
      </c>
      <c r="AP1149" s="65" t="n">
        <v>10</v>
      </c>
      <c r="AQ1149" s="65" t="s">
        <v>62</v>
      </c>
      <c r="AR1149" s="65" t="n">
        <v>9</v>
      </c>
      <c r="AS1149" s="66" t="n">
        <v>10</v>
      </c>
      <c r="AT1149" s="67"/>
    </row>
    <row r="1150" customFormat="false" ht="18.75" hidden="false" customHeight="true" outlineLevel="0" collapsed="false">
      <c r="A1150" s="53"/>
      <c r="B1150" s="68" t="s">
        <v>193</v>
      </c>
      <c r="C1150" s="69" t="s">
        <v>52</v>
      </c>
      <c r="D1150" s="70"/>
      <c r="E1150" s="57" t="n">
        <v>11</v>
      </c>
      <c r="F1150" s="58" t="n">
        <v>48300</v>
      </c>
      <c r="G1150" s="58" t="n">
        <v>3098</v>
      </c>
      <c r="H1150" s="58" t="n">
        <v>57186</v>
      </c>
      <c r="I1150" s="58" t="n">
        <v>38608</v>
      </c>
      <c r="J1150" s="58" t="n">
        <v>974</v>
      </c>
      <c r="K1150" s="58" t="n">
        <v>18578</v>
      </c>
      <c r="L1150" s="58" t="n">
        <v>9867</v>
      </c>
      <c r="M1150" s="58" t="n">
        <v>4417</v>
      </c>
      <c r="N1150" s="58" t="n">
        <v>1550</v>
      </c>
      <c r="O1150" s="58" t="n">
        <v>96</v>
      </c>
      <c r="P1150" s="58" t="n">
        <v>7161</v>
      </c>
      <c r="Q1150" s="61" t="s">
        <v>61</v>
      </c>
      <c r="R1150" s="68" t="s">
        <v>193</v>
      </c>
      <c r="S1150" s="69" t="s">
        <v>52</v>
      </c>
      <c r="T1150" s="70"/>
      <c r="U1150" s="58" t="n">
        <v>22018</v>
      </c>
      <c r="V1150" s="58" t="n">
        <v>14631</v>
      </c>
      <c r="W1150" s="58" t="n">
        <v>3844</v>
      </c>
      <c r="X1150" s="58" t="n">
        <v>5594</v>
      </c>
      <c r="Y1150" s="58" t="n">
        <v>860</v>
      </c>
      <c r="Z1150" s="58" t="n">
        <v>7387</v>
      </c>
      <c r="AA1150" s="58" t="s">
        <v>61</v>
      </c>
      <c r="AB1150" s="58" t="n">
        <v>2443</v>
      </c>
      <c r="AC1150" s="58" t="n">
        <v>1940</v>
      </c>
      <c r="AD1150" s="58" t="n">
        <v>35168</v>
      </c>
      <c r="AE1150" s="58" t="n">
        <v>722</v>
      </c>
      <c r="AF1150" s="58" t="n">
        <v>3768</v>
      </c>
      <c r="AG1150" s="58" t="n">
        <v>30805</v>
      </c>
      <c r="AH1150" s="58" t="n">
        <v>-293</v>
      </c>
      <c r="AI1150" s="58" t="n">
        <v>166</v>
      </c>
      <c r="AJ1150" s="61" t="n">
        <v>266</v>
      </c>
      <c r="AK1150" s="68" t="s">
        <v>193</v>
      </c>
      <c r="AL1150" s="69" t="s">
        <v>52</v>
      </c>
      <c r="AM1150" s="73"/>
      <c r="AN1150" s="57" t="n">
        <v>11</v>
      </c>
      <c r="AO1150" s="65" t="n">
        <v>869</v>
      </c>
      <c r="AP1150" s="65" t="n">
        <v>16</v>
      </c>
      <c r="AQ1150" s="65" t="n">
        <v>111</v>
      </c>
      <c r="AR1150" s="65" t="n">
        <v>75</v>
      </c>
      <c r="AS1150" s="66" t="n">
        <v>488</v>
      </c>
      <c r="AT1150" s="67"/>
    </row>
    <row r="1151" customFormat="false" ht="18.75" hidden="false" customHeight="true" outlineLevel="0" collapsed="false">
      <c r="A1151" s="53"/>
      <c r="B1151" s="68" t="s">
        <v>193</v>
      </c>
      <c r="C1151" s="69" t="s">
        <v>53</v>
      </c>
      <c r="D1151" s="70"/>
      <c r="E1151" s="57" t="n">
        <v>7</v>
      </c>
      <c r="F1151" s="65" t="s">
        <v>62</v>
      </c>
      <c r="G1151" s="65" t="s">
        <v>62</v>
      </c>
      <c r="H1151" s="65" t="s">
        <v>62</v>
      </c>
      <c r="I1151" s="65" t="s">
        <v>62</v>
      </c>
      <c r="J1151" s="65" t="s">
        <v>62</v>
      </c>
      <c r="K1151" s="65" t="s">
        <v>62</v>
      </c>
      <c r="L1151" s="65" t="s">
        <v>62</v>
      </c>
      <c r="M1151" s="65" t="s">
        <v>62</v>
      </c>
      <c r="N1151" s="65" t="s">
        <v>62</v>
      </c>
      <c r="O1151" s="65" t="s">
        <v>62</v>
      </c>
      <c r="P1151" s="65" t="s">
        <v>62</v>
      </c>
      <c r="Q1151" s="66" t="n">
        <v>170</v>
      </c>
      <c r="R1151" s="68" t="s">
        <v>193</v>
      </c>
      <c r="S1151" s="69" t="s">
        <v>53</v>
      </c>
      <c r="T1151" s="70"/>
      <c r="U1151" s="65" t="s">
        <v>62</v>
      </c>
      <c r="V1151" s="65" t="s">
        <v>62</v>
      </c>
      <c r="W1151" s="65" t="s">
        <v>62</v>
      </c>
      <c r="X1151" s="65" t="s">
        <v>62</v>
      </c>
      <c r="Y1151" s="58" t="n">
        <v>871</v>
      </c>
      <c r="Z1151" s="65" t="s">
        <v>62</v>
      </c>
      <c r="AA1151" s="58" t="n">
        <v>882</v>
      </c>
      <c r="AB1151" s="65" t="n">
        <v>1433</v>
      </c>
      <c r="AC1151" s="58" t="s">
        <v>61</v>
      </c>
      <c r="AD1151" s="65" t="s">
        <v>62</v>
      </c>
      <c r="AE1151" s="65" t="s">
        <v>62</v>
      </c>
      <c r="AF1151" s="65" t="s">
        <v>62</v>
      </c>
      <c r="AG1151" s="65" t="s">
        <v>62</v>
      </c>
      <c r="AH1151" s="65" t="n">
        <v>-42</v>
      </c>
      <c r="AI1151" s="65" t="n">
        <v>1</v>
      </c>
      <c r="AJ1151" s="66" t="s">
        <v>62</v>
      </c>
      <c r="AK1151" s="68" t="s">
        <v>193</v>
      </c>
      <c r="AL1151" s="69" t="s">
        <v>53</v>
      </c>
      <c r="AM1151" s="73"/>
      <c r="AN1151" s="57" t="n">
        <v>7</v>
      </c>
      <c r="AO1151" s="65" t="s">
        <v>62</v>
      </c>
      <c r="AP1151" s="65" t="s">
        <v>62</v>
      </c>
      <c r="AQ1151" s="65" t="s">
        <v>62</v>
      </c>
      <c r="AR1151" s="65" t="s">
        <v>62</v>
      </c>
      <c r="AS1151" s="66" t="n">
        <v>22</v>
      </c>
      <c r="AT1151" s="67"/>
    </row>
    <row r="1152" customFormat="false" ht="18.75" hidden="false" customHeight="true" outlineLevel="0" collapsed="false">
      <c r="A1152" s="53"/>
      <c r="B1152" s="68" t="s">
        <v>193</v>
      </c>
      <c r="C1152" s="69" t="s">
        <v>54</v>
      </c>
      <c r="D1152" s="70"/>
      <c r="E1152" s="57" t="n">
        <v>2</v>
      </c>
      <c r="F1152" s="65" t="s">
        <v>62</v>
      </c>
      <c r="G1152" s="65" t="s">
        <v>62</v>
      </c>
      <c r="H1152" s="65" t="s">
        <v>62</v>
      </c>
      <c r="I1152" s="65" t="s">
        <v>62</v>
      </c>
      <c r="J1152" s="58" t="s">
        <v>61</v>
      </c>
      <c r="K1152" s="65" t="s">
        <v>62</v>
      </c>
      <c r="L1152" s="65" t="s">
        <v>62</v>
      </c>
      <c r="M1152" s="65" t="s">
        <v>62</v>
      </c>
      <c r="N1152" s="65" t="s">
        <v>62</v>
      </c>
      <c r="O1152" s="65" t="s">
        <v>62</v>
      </c>
      <c r="P1152" s="65" t="s">
        <v>62</v>
      </c>
      <c r="Q1152" s="61" t="s">
        <v>61</v>
      </c>
      <c r="R1152" s="68" t="s">
        <v>193</v>
      </c>
      <c r="S1152" s="69" t="s">
        <v>54</v>
      </c>
      <c r="T1152" s="70"/>
      <c r="U1152" s="65" t="s">
        <v>62</v>
      </c>
      <c r="V1152" s="65" t="s">
        <v>62</v>
      </c>
      <c r="W1152" s="65" t="s">
        <v>62</v>
      </c>
      <c r="X1152" s="65" t="s">
        <v>62</v>
      </c>
      <c r="Y1152" s="58" t="s">
        <v>61</v>
      </c>
      <c r="Z1152" s="65" t="s">
        <v>62</v>
      </c>
      <c r="AA1152" s="58" t="s">
        <v>61</v>
      </c>
      <c r="AB1152" s="58" t="s">
        <v>61</v>
      </c>
      <c r="AC1152" s="58" t="s">
        <v>61</v>
      </c>
      <c r="AD1152" s="65" t="s">
        <v>62</v>
      </c>
      <c r="AE1152" s="65" t="s">
        <v>62</v>
      </c>
      <c r="AF1152" s="65" t="s">
        <v>62</v>
      </c>
      <c r="AG1152" s="65" t="s">
        <v>62</v>
      </c>
      <c r="AH1152" s="58" t="s">
        <v>61</v>
      </c>
      <c r="AI1152" s="65" t="s">
        <v>62</v>
      </c>
      <c r="AJ1152" s="66" t="s">
        <v>62</v>
      </c>
      <c r="AK1152" s="68" t="s">
        <v>193</v>
      </c>
      <c r="AL1152" s="69" t="s">
        <v>54</v>
      </c>
      <c r="AM1152" s="73"/>
      <c r="AN1152" s="57" t="n">
        <v>2</v>
      </c>
      <c r="AO1152" s="65" t="s">
        <v>62</v>
      </c>
      <c r="AP1152" s="65" t="s">
        <v>62</v>
      </c>
      <c r="AQ1152" s="65" t="s">
        <v>62</v>
      </c>
      <c r="AR1152" s="65" t="s">
        <v>62</v>
      </c>
      <c r="AS1152" s="66" t="s">
        <v>61</v>
      </c>
      <c r="AT1152" s="67"/>
    </row>
    <row r="1153" customFormat="false" ht="18.75" hidden="false" customHeight="true" outlineLevel="0" collapsed="false">
      <c r="A1153" s="53"/>
      <c r="B1153" s="68" t="s">
        <v>194</v>
      </c>
      <c r="C1153" s="69"/>
      <c r="D1153" s="70"/>
      <c r="E1153" s="57" t="n">
        <v>42</v>
      </c>
      <c r="F1153" s="58" t="n">
        <v>146065</v>
      </c>
      <c r="G1153" s="58" t="n">
        <v>11008</v>
      </c>
      <c r="H1153" s="58" t="n">
        <v>108327</v>
      </c>
      <c r="I1153" s="58" t="n">
        <v>63632</v>
      </c>
      <c r="J1153" s="58" t="n">
        <v>5273</v>
      </c>
      <c r="K1153" s="58" t="n">
        <v>43825</v>
      </c>
      <c r="L1153" s="58" t="n">
        <v>35873</v>
      </c>
      <c r="M1153" s="58" t="n">
        <v>26031</v>
      </c>
      <c r="N1153" s="58" t="n">
        <v>1636</v>
      </c>
      <c r="O1153" s="58" t="n">
        <v>1226</v>
      </c>
      <c r="P1153" s="58" t="n">
        <v>6316</v>
      </c>
      <c r="Q1153" s="61" t="n">
        <v>870</v>
      </c>
      <c r="R1153" s="68" t="s">
        <v>194</v>
      </c>
      <c r="S1153" s="69"/>
      <c r="T1153" s="70"/>
      <c r="U1153" s="58" t="n">
        <v>51467</v>
      </c>
      <c r="V1153" s="58" t="n">
        <v>32839</v>
      </c>
      <c r="W1153" s="58" t="n">
        <v>5969</v>
      </c>
      <c r="X1153" s="58" t="n">
        <v>5711</v>
      </c>
      <c r="Y1153" s="58" t="n">
        <v>675</v>
      </c>
      <c r="Z1153" s="58" t="n">
        <v>18628</v>
      </c>
      <c r="AA1153" s="58" t="n">
        <v>497</v>
      </c>
      <c r="AB1153" s="58" t="n">
        <v>9277</v>
      </c>
      <c r="AC1153" s="58" t="s">
        <v>61</v>
      </c>
      <c r="AD1153" s="58" t="n">
        <v>56860</v>
      </c>
      <c r="AE1153" s="58" t="n">
        <v>4563</v>
      </c>
      <c r="AF1153" s="58" t="n">
        <v>10566</v>
      </c>
      <c r="AG1153" s="58" t="n">
        <v>41278</v>
      </c>
      <c r="AH1153" s="58" t="n">
        <v>-22</v>
      </c>
      <c r="AI1153" s="58" t="n">
        <v>475</v>
      </c>
      <c r="AJ1153" s="61" t="n">
        <v>4088</v>
      </c>
      <c r="AK1153" s="68" t="s">
        <v>194</v>
      </c>
      <c r="AL1153" s="69"/>
      <c r="AM1153" s="73"/>
      <c r="AN1153" s="57" t="n">
        <v>42</v>
      </c>
      <c r="AO1153" s="65" t="n">
        <v>8920</v>
      </c>
      <c r="AP1153" s="65" t="n">
        <v>65</v>
      </c>
      <c r="AQ1153" s="65" t="n">
        <v>2349</v>
      </c>
      <c r="AR1153" s="65" t="n">
        <v>500</v>
      </c>
      <c r="AS1153" s="66" t="n">
        <v>75</v>
      </c>
      <c r="AT1153" s="67"/>
    </row>
    <row r="1154" customFormat="false" ht="18.75" hidden="false" customHeight="true" outlineLevel="0" collapsed="false">
      <c r="A1154" s="53"/>
      <c r="B1154" s="68" t="s">
        <v>194</v>
      </c>
      <c r="C1154" s="69" t="s">
        <v>51</v>
      </c>
      <c r="D1154" s="70"/>
      <c r="E1154" s="57" t="n">
        <v>9</v>
      </c>
      <c r="F1154" s="58" t="n">
        <v>9750</v>
      </c>
      <c r="G1154" s="58" t="n">
        <v>645</v>
      </c>
      <c r="H1154" s="58" t="n">
        <v>12992</v>
      </c>
      <c r="I1154" s="58" t="n">
        <v>6209</v>
      </c>
      <c r="J1154" s="58" t="n">
        <v>313</v>
      </c>
      <c r="K1154" s="58" t="n">
        <v>6765</v>
      </c>
      <c r="L1154" s="58" t="n">
        <v>5421</v>
      </c>
      <c r="M1154" s="58" t="n">
        <v>2331</v>
      </c>
      <c r="N1154" s="58" t="n">
        <v>74</v>
      </c>
      <c r="O1154" s="58" t="n">
        <v>40</v>
      </c>
      <c r="P1154" s="58" t="n">
        <v>1270</v>
      </c>
      <c r="Q1154" s="61" t="n">
        <v>18</v>
      </c>
      <c r="R1154" s="68" t="s">
        <v>194</v>
      </c>
      <c r="S1154" s="69" t="s">
        <v>51</v>
      </c>
      <c r="T1154" s="70"/>
      <c r="U1154" s="58" t="n">
        <v>8624</v>
      </c>
      <c r="V1154" s="58" t="n">
        <v>3444</v>
      </c>
      <c r="W1154" s="58" t="n">
        <v>396</v>
      </c>
      <c r="X1154" s="58" t="n">
        <v>1803</v>
      </c>
      <c r="Y1154" s="58" t="s">
        <v>61</v>
      </c>
      <c r="Z1154" s="58" t="n">
        <v>5180</v>
      </c>
      <c r="AA1154" s="58" t="n">
        <v>384</v>
      </c>
      <c r="AB1154" s="58" t="n">
        <v>4225</v>
      </c>
      <c r="AC1154" s="58" t="s">
        <v>61</v>
      </c>
      <c r="AD1154" s="58" t="n">
        <v>4368</v>
      </c>
      <c r="AE1154" s="58" t="n">
        <v>322</v>
      </c>
      <c r="AF1154" s="58" t="n">
        <v>765</v>
      </c>
      <c r="AG1154" s="58" t="n">
        <v>3223</v>
      </c>
      <c r="AH1154" s="58" t="n">
        <v>-1</v>
      </c>
      <c r="AI1154" s="65" t="s">
        <v>62</v>
      </c>
      <c r="AJ1154" s="66" t="s">
        <v>62</v>
      </c>
      <c r="AK1154" s="68" t="s">
        <v>194</v>
      </c>
      <c r="AL1154" s="69" t="s">
        <v>51</v>
      </c>
      <c r="AM1154" s="73"/>
      <c r="AN1154" s="57" t="n">
        <v>9</v>
      </c>
      <c r="AO1154" s="65" t="n">
        <v>445</v>
      </c>
      <c r="AP1154" s="65" t="n">
        <v>2</v>
      </c>
      <c r="AQ1154" s="65" t="n">
        <v>102</v>
      </c>
      <c r="AR1154" s="65" t="n">
        <v>14</v>
      </c>
      <c r="AS1154" s="66" t="n">
        <v>3</v>
      </c>
      <c r="AT1154" s="67"/>
    </row>
    <row r="1155" customFormat="false" ht="18.75" hidden="false" customHeight="true" outlineLevel="0" collapsed="false">
      <c r="A1155" s="53"/>
      <c r="B1155" s="68" t="s">
        <v>194</v>
      </c>
      <c r="C1155" s="69" t="s">
        <v>52</v>
      </c>
      <c r="D1155" s="70"/>
      <c r="E1155" s="57" t="n">
        <v>21</v>
      </c>
      <c r="F1155" s="58" t="n">
        <v>46090</v>
      </c>
      <c r="G1155" s="58" t="n">
        <v>3150</v>
      </c>
      <c r="H1155" s="58" t="n">
        <v>36774</v>
      </c>
      <c r="I1155" s="65" t="s">
        <v>62</v>
      </c>
      <c r="J1155" s="58" t="n">
        <v>962</v>
      </c>
      <c r="K1155" s="58" t="n">
        <v>14981</v>
      </c>
      <c r="L1155" s="58" t="n">
        <v>11542</v>
      </c>
      <c r="M1155" s="58" t="n">
        <v>7834</v>
      </c>
      <c r="N1155" s="58" t="n">
        <v>615</v>
      </c>
      <c r="O1155" s="58" t="n">
        <v>282</v>
      </c>
      <c r="P1155" s="58" t="n">
        <v>2824</v>
      </c>
      <c r="Q1155" s="66" t="s">
        <v>62</v>
      </c>
      <c r="R1155" s="68" t="s">
        <v>194</v>
      </c>
      <c r="S1155" s="69" t="s">
        <v>52</v>
      </c>
      <c r="T1155" s="70"/>
      <c r="U1155" s="58" t="n">
        <v>17771</v>
      </c>
      <c r="V1155" s="58" t="n">
        <v>11231</v>
      </c>
      <c r="W1155" s="58" t="n">
        <v>2951</v>
      </c>
      <c r="X1155" s="58" t="n">
        <v>3261</v>
      </c>
      <c r="Y1155" s="58" t="n">
        <v>91</v>
      </c>
      <c r="Z1155" s="58" t="n">
        <v>6540</v>
      </c>
      <c r="AA1155" s="58" t="n">
        <v>113</v>
      </c>
      <c r="AB1155" s="58" t="n">
        <v>3641</v>
      </c>
      <c r="AC1155" s="58" t="s">
        <v>61</v>
      </c>
      <c r="AD1155" s="58" t="n">
        <v>19003</v>
      </c>
      <c r="AE1155" s="58" t="n">
        <v>1246</v>
      </c>
      <c r="AF1155" s="58" t="n">
        <v>4002</v>
      </c>
      <c r="AG1155" s="58" t="n">
        <v>13589</v>
      </c>
      <c r="AH1155" s="58" t="n">
        <v>-21</v>
      </c>
      <c r="AI1155" s="58" t="n">
        <v>187</v>
      </c>
      <c r="AJ1155" s="61" t="n">
        <v>849</v>
      </c>
      <c r="AK1155" s="68" t="s">
        <v>194</v>
      </c>
      <c r="AL1155" s="69" t="s">
        <v>52</v>
      </c>
      <c r="AM1155" s="73"/>
      <c r="AN1155" s="57" t="n">
        <v>21</v>
      </c>
      <c r="AO1155" s="65" t="n">
        <v>2855</v>
      </c>
      <c r="AP1155" s="65" t="n">
        <v>29</v>
      </c>
      <c r="AQ1155" s="65" t="n">
        <v>835</v>
      </c>
      <c r="AR1155" s="65" t="n">
        <v>187</v>
      </c>
      <c r="AS1155" s="66" t="n">
        <v>52</v>
      </c>
      <c r="AT1155" s="67"/>
    </row>
    <row r="1156" customFormat="false" ht="18.75" hidden="false" customHeight="true" outlineLevel="0" collapsed="false">
      <c r="A1156" s="53"/>
      <c r="B1156" s="68" t="s">
        <v>194</v>
      </c>
      <c r="C1156" s="69" t="s">
        <v>53</v>
      </c>
      <c r="D1156" s="70"/>
      <c r="E1156" s="57" t="n">
        <v>8</v>
      </c>
      <c r="F1156" s="58" t="n">
        <v>76435</v>
      </c>
      <c r="G1156" s="58" t="n">
        <v>6179</v>
      </c>
      <c r="H1156" s="58" t="n">
        <v>47240</v>
      </c>
      <c r="I1156" s="65" t="s">
        <v>62</v>
      </c>
      <c r="J1156" s="58" t="n">
        <v>3192</v>
      </c>
      <c r="K1156" s="58" t="n">
        <v>15444</v>
      </c>
      <c r="L1156" s="58" t="n">
        <v>12806</v>
      </c>
      <c r="M1156" s="58" t="n">
        <v>11940</v>
      </c>
      <c r="N1156" s="58" t="n">
        <v>778</v>
      </c>
      <c r="O1156" s="58" t="n">
        <v>758</v>
      </c>
      <c r="P1156" s="58" t="n">
        <v>1860</v>
      </c>
      <c r="Q1156" s="66" t="s">
        <v>62</v>
      </c>
      <c r="R1156" s="68" t="s">
        <v>194</v>
      </c>
      <c r="S1156" s="69" t="s">
        <v>53</v>
      </c>
      <c r="T1156" s="70"/>
      <c r="U1156" s="58" t="n">
        <v>19723</v>
      </c>
      <c r="V1156" s="58" t="n">
        <v>15522</v>
      </c>
      <c r="W1156" s="58" t="n">
        <v>2235</v>
      </c>
      <c r="X1156" s="65" t="s">
        <v>62</v>
      </c>
      <c r="Y1156" s="58" t="n">
        <v>235</v>
      </c>
      <c r="Z1156" s="58" t="n">
        <v>4201</v>
      </c>
      <c r="AA1156" s="58" t="s">
        <v>61</v>
      </c>
      <c r="AB1156" s="65" t="s">
        <v>62</v>
      </c>
      <c r="AC1156" s="58" t="s">
        <v>61</v>
      </c>
      <c r="AD1156" s="58" t="n">
        <v>27517</v>
      </c>
      <c r="AE1156" s="58" t="n">
        <v>1140</v>
      </c>
      <c r="AF1156" s="58" t="n">
        <v>4741</v>
      </c>
      <c r="AG1156" s="65" t="n">
        <v>21410</v>
      </c>
      <c r="AH1156" s="65" t="s">
        <v>61</v>
      </c>
      <c r="AI1156" s="65" t="n">
        <v>226</v>
      </c>
      <c r="AJ1156" s="66" t="n">
        <v>2984</v>
      </c>
      <c r="AK1156" s="68" t="s">
        <v>194</v>
      </c>
      <c r="AL1156" s="69" t="s">
        <v>53</v>
      </c>
      <c r="AM1156" s="73"/>
      <c r="AN1156" s="57" t="n">
        <v>8</v>
      </c>
      <c r="AO1156" s="65" t="n">
        <v>4987</v>
      </c>
      <c r="AP1156" s="65" t="n">
        <v>21</v>
      </c>
      <c r="AQ1156" s="65" t="n">
        <v>775</v>
      </c>
      <c r="AR1156" s="65" t="n">
        <v>200</v>
      </c>
      <c r="AS1156" s="66" t="s">
        <v>61</v>
      </c>
      <c r="AT1156" s="67"/>
    </row>
    <row r="1157" customFormat="false" ht="18.75" hidden="false" customHeight="true" outlineLevel="0" collapsed="false">
      <c r="A1157" s="53"/>
      <c r="B1157" s="68" t="s">
        <v>194</v>
      </c>
      <c r="C1157" s="69" t="s">
        <v>54</v>
      </c>
      <c r="D1157" s="70"/>
      <c r="E1157" s="57" t="n">
        <v>3</v>
      </c>
      <c r="F1157" s="65" t="s">
        <v>62</v>
      </c>
      <c r="G1157" s="65" t="s">
        <v>62</v>
      </c>
      <c r="H1157" s="65" t="s">
        <v>62</v>
      </c>
      <c r="I1157" s="65" t="s">
        <v>62</v>
      </c>
      <c r="J1157" s="65" t="s">
        <v>62</v>
      </c>
      <c r="K1157" s="65" t="s">
        <v>62</v>
      </c>
      <c r="L1157" s="65" t="s">
        <v>62</v>
      </c>
      <c r="M1157" s="65" t="s">
        <v>62</v>
      </c>
      <c r="N1157" s="65" t="s">
        <v>62</v>
      </c>
      <c r="O1157" s="65" t="s">
        <v>62</v>
      </c>
      <c r="P1157" s="65" t="s">
        <v>62</v>
      </c>
      <c r="Q1157" s="61" t="s">
        <v>61</v>
      </c>
      <c r="R1157" s="68" t="s">
        <v>194</v>
      </c>
      <c r="S1157" s="69" t="s">
        <v>54</v>
      </c>
      <c r="T1157" s="70"/>
      <c r="U1157" s="65" t="s">
        <v>62</v>
      </c>
      <c r="V1157" s="65" t="s">
        <v>62</v>
      </c>
      <c r="W1157" s="65" t="s">
        <v>62</v>
      </c>
      <c r="X1157" s="65" t="s">
        <v>61</v>
      </c>
      <c r="Y1157" s="58" t="n">
        <v>349</v>
      </c>
      <c r="Z1157" s="65" t="s">
        <v>62</v>
      </c>
      <c r="AA1157" s="58" t="s">
        <v>61</v>
      </c>
      <c r="AB1157" s="58" t="s">
        <v>61</v>
      </c>
      <c r="AC1157" s="58" t="s">
        <v>61</v>
      </c>
      <c r="AD1157" s="65" t="s">
        <v>62</v>
      </c>
      <c r="AE1157" s="65" t="s">
        <v>62</v>
      </c>
      <c r="AF1157" s="65" t="s">
        <v>62</v>
      </c>
      <c r="AG1157" s="65" t="s">
        <v>62</v>
      </c>
      <c r="AH1157" s="58" t="s">
        <v>61</v>
      </c>
      <c r="AI1157" s="65" t="s">
        <v>62</v>
      </c>
      <c r="AJ1157" s="66" t="s">
        <v>62</v>
      </c>
      <c r="AK1157" s="68" t="s">
        <v>194</v>
      </c>
      <c r="AL1157" s="69" t="s">
        <v>54</v>
      </c>
      <c r="AM1157" s="73"/>
      <c r="AN1157" s="57" t="n">
        <v>3</v>
      </c>
      <c r="AO1157" s="65" t="s">
        <v>62</v>
      </c>
      <c r="AP1157" s="65" t="n">
        <v>13</v>
      </c>
      <c r="AQ1157" s="65" t="s">
        <v>62</v>
      </c>
      <c r="AR1157" s="65" t="s">
        <v>62</v>
      </c>
      <c r="AS1157" s="66" t="s">
        <v>62</v>
      </c>
      <c r="AT1157" s="67"/>
    </row>
    <row r="1158" customFormat="false" ht="18.75" hidden="false" customHeight="true" outlineLevel="0" collapsed="false">
      <c r="A1158" s="53"/>
      <c r="B1158" s="68" t="s">
        <v>194</v>
      </c>
      <c r="C1158" s="69" t="s">
        <v>55</v>
      </c>
      <c r="D1158" s="70"/>
      <c r="E1158" s="57" t="n">
        <v>1</v>
      </c>
      <c r="F1158" s="65" t="s">
        <v>62</v>
      </c>
      <c r="G1158" s="65" t="s">
        <v>62</v>
      </c>
      <c r="H1158" s="65" t="s">
        <v>62</v>
      </c>
      <c r="I1158" s="65" t="s">
        <v>62</v>
      </c>
      <c r="J1158" s="65" t="s">
        <v>62</v>
      </c>
      <c r="K1158" s="65" t="s">
        <v>62</v>
      </c>
      <c r="L1158" s="65" t="s">
        <v>62</v>
      </c>
      <c r="M1158" s="65" t="s">
        <v>62</v>
      </c>
      <c r="N1158" s="65" t="s">
        <v>62</v>
      </c>
      <c r="O1158" s="65" t="s">
        <v>62</v>
      </c>
      <c r="P1158" s="65" t="s">
        <v>62</v>
      </c>
      <c r="Q1158" s="61" t="s">
        <v>61</v>
      </c>
      <c r="R1158" s="68" t="s">
        <v>194</v>
      </c>
      <c r="S1158" s="69" t="s">
        <v>55</v>
      </c>
      <c r="T1158" s="70"/>
      <c r="U1158" s="65" t="s">
        <v>62</v>
      </c>
      <c r="V1158" s="65" t="s">
        <v>62</v>
      </c>
      <c r="W1158" s="65" t="s">
        <v>62</v>
      </c>
      <c r="X1158" s="65" t="s">
        <v>62</v>
      </c>
      <c r="Y1158" s="58" t="s">
        <v>61</v>
      </c>
      <c r="Z1158" s="65" t="s">
        <v>62</v>
      </c>
      <c r="AA1158" s="58" t="s">
        <v>61</v>
      </c>
      <c r="AB1158" s="65" t="s">
        <v>62</v>
      </c>
      <c r="AC1158" s="58" t="s">
        <v>61</v>
      </c>
      <c r="AD1158" s="65" t="s">
        <v>62</v>
      </c>
      <c r="AE1158" s="65" t="s">
        <v>62</v>
      </c>
      <c r="AF1158" s="65" t="s">
        <v>62</v>
      </c>
      <c r="AG1158" s="65" t="s">
        <v>62</v>
      </c>
      <c r="AH1158" s="58" t="s">
        <v>61</v>
      </c>
      <c r="AI1158" s="58" t="s">
        <v>61</v>
      </c>
      <c r="AJ1158" s="61" t="s">
        <v>61</v>
      </c>
      <c r="AK1158" s="68" t="s">
        <v>194</v>
      </c>
      <c r="AL1158" s="69" t="s">
        <v>55</v>
      </c>
      <c r="AM1158" s="73"/>
      <c r="AN1158" s="57" t="n">
        <v>1</v>
      </c>
      <c r="AO1158" s="65" t="s">
        <v>62</v>
      </c>
      <c r="AP1158" s="65" t="s">
        <v>61</v>
      </c>
      <c r="AQ1158" s="65" t="s">
        <v>62</v>
      </c>
      <c r="AR1158" s="65" t="s">
        <v>62</v>
      </c>
      <c r="AS1158" s="66" t="s">
        <v>62</v>
      </c>
      <c r="AT1158" s="67"/>
    </row>
    <row r="1159" customFormat="false" ht="18.75" hidden="false" customHeight="true" outlineLevel="0" collapsed="false">
      <c r="A1159" s="53"/>
      <c r="B1159" s="68" t="s">
        <v>195</v>
      </c>
      <c r="C1159" s="69"/>
      <c r="D1159" s="70"/>
      <c r="E1159" s="57" t="n">
        <v>13</v>
      </c>
      <c r="F1159" s="58" t="n">
        <v>81731</v>
      </c>
      <c r="G1159" s="58" t="n">
        <v>5369</v>
      </c>
      <c r="H1159" s="58" t="n">
        <v>64329</v>
      </c>
      <c r="I1159" s="58" t="n">
        <v>23835</v>
      </c>
      <c r="J1159" s="58" t="n">
        <v>1481</v>
      </c>
      <c r="K1159" s="58" t="n">
        <v>40399</v>
      </c>
      <c r="L1159" s="58" t="n">
        <v>17662</v>
      </c>
      <c r="M1159" s="58" t="n">
        <v>14874</v>
      </c>
      <c r="N1159" s="58" t="n">
        <v>2084</v>
      </c>
      <c r="O1159" s="58" t="n">
        <v>1806</v>
      </c>
      <c r="P1159" s="58" t="n">
        <v>20653</v>
      </c>
      <c r="Q1159" s="61" t="n">
        <v>95</v>
      </c>
      <c r="R1159" s="68" t="s">
        <v>195</v>
      </c>
      <c r="S1159" s="69"/>
      <c r="T1159" s="70"/>
      <c r="U1159" s="58" t="n">
        <v>32425</v>
      </c>
      <c r="V1159" s="58" t="n">
        <v>18559</v>
      </c>
      <c r="W1159" s="58" t="n">
        <v>3465</v>
      </c>
      <c r="X1159" s="58" t="n">
        <v>4764</v>
      </c>
      <c r="Y1159" s="58" t="n">
        <v>2092</v>
      </c>
      <c r="Z1159" s="58" t="n">
        <v>13866</v>
      </c>
      <c r="AA1159" s="58" t="n">
        <v>559</v>
      </c>
      <c r="AB1159" s="58" t="n">
        <v>9552</v>
      </c>
      <c r="AC1159" s="58" t="s">
        <v>61</v>
      </c>
      <c r="AD1159" s="58" t="n">
        <v>31904</v>
      </c>
      <c r="AE1159" s="58" t="n">
        <v>4204</v>
      </c>
      <c r="AF1159" s="58" t="n">
        <v>5356</v>
      </c>
      <c r="AG1159" s="58" t="n">
        <v>22896</v>
      </c>
      <c r="AH1159" s="58" t="n">
        <v>-631</v>
      </c>
      <c r="AI1159" s="58" t="n">
        <v>79</v>
      </c>
      <c r="AJ1159" s="61" t="n">
        <v>2375</v>
      </c>
      <c r="AK1159" s="68" t="s">
        <v>195</v>
      </c>
      <c r="AL1159" s="69"/>
      <c r="AM1159" s="73"/>
      <c r="AN1159" s="57" t="n">
        <v>13</v>
      </c>
      <c r="AO1159" s="65" t="n">
        <v>5824</v>
      </c>
      <c r="AP1159" s="65" t="n">
        <v>523</v>
      </c>
      <c r="AQ1159" s="65" t="n">
        <v>1555</v>
      </c>
      <c r="AR1159" s="65" t="n">
        <v>1093</v>
      </c>
      <c r="AS1159" s="66" t="n">
        <v>808</v>
      </c>
      <c r="AT1159" s="67"/>
    </row>
    <row r="1160" customFormat="false" ht="18.75" hidden="false" customHeight="true" outlineLevel="0" collapsed="false">
      <c r="A1160" s="53"/>
      <c r="B1160" s="68" t="s">
        <v>195</v>
      </c>
      <c r="C1160" s="69" t="s">
        <v>51</v>
      </c>
      <c r="D1160" s="70"/>
      <c r="E1160" s="57" t="n">
        <v>3</v>
      </c>
      <c r="F1160" s="65" t="s">
        <v>62</v>
      </c>
      <c r="G1160" s="65" t="s">
        <v>62</v>
      </c>
      <c r="H1160" s="65" t="s">
        <v>62</v>
      </c>
      <c r="I1160" s="65" t="s">
        <v>62</v>
      </c>
      <c r="J1160" s="65" t="s">
        <v>62</v>
      </c>
      <c r="K1160" s="65" t="s">
        <v>62</v>
      </c>
      <c r="L1160" s="65" t="s">
        <v>62</v>
      </c>
      <c r="M1160" s="65" t="s">
        <v>62</v>
      </c>
      <c r="N1160" s="65" t="s">
        <v>62</v>
      </c>
      <c r="O1160" s="65" t="s">
        <v>62</v>
      </c>
      <c r="P1160" s="65" t="s">
        <v>62</v>
      </c>
      <c r="Q1160" s="66" t="s">
        <v>61</v>
      </c>
      <c r="R1160" s="68" t="s">
        <v>195</v>
      </c>
      <c r="S1160" s="69" t="s">
        <v>51</v>
      </c>
      <c r="T1160" s="70"/>
      <c r="U1160" s="65" t="s">
        <v>62</v>
      </c>
      <c r="V1160" s="65" t="s">
        <v>62</v>
      </c>
      <c r="W1160" s="65" t="s">
        <v>62</v>
      </c>
      <c r="X1160" s="65" t="s">
        <v>61</v>
      </c>
      <c r="Y1160" s="65" t="s">
        <v>62</v>
      </c>
      <c r="Z1160" s="65" t="s">
        <v>62</v>
      </c>
      <c r="AA1160" s="58" t="s">
        <v>61</v>
      </c>
      <c r="AB1160" s="65" t="n">
        <v>1105</v>
      </c>
      <c r="AC1160" s="58" t="s">
        <v>61</v>
      </c>
      <c r="AD1160" s="65" t="s">
        <v>62</v>
      </c>
      <c r="AE1160" s="65" t="s">
        <v>62</v>
      </c>
      <c r="AF1160" s="65" t="s">
        <v>62</v>
      </c>
      <c r="AG1160" s="65" t="s">
        <v>62</v>
      </c>
      <c r="AH1160" s="65" t="s">
        <v>61</v>
      </c>
      <c r="AI1160" s="65" t="n">
        <v>35</v>
      </c>
      <c r="AJ1160" s="66" t="s">
        <v>61</v>
      </c>
      <c r="AK1160" s="68" t="s">
        <v>195</v>
      </c>
      <c r="AL1160" s="69" t="s">
        <v>51</v>
      </c>
      <c r="AM1160" s="73"/>
      <c r="AN1160" s="57" t="n">
        <v>3</v>
      </c>
      <c r="AO1160" s="65" t="s">
        <v>62</v>
      </c>
      <c r="AP1160" s="65" t="s">
        <v>61</v>
      </c>
      <c r="AQ1160" s="65" t="s">
        <v>62</v>
      </c>
      <c r="AR1160" s="65" t="s">
        <v>61</v>
      </c>
      <c r="AS1160" s="66" t="s">
        <v>61</v>
      </c>
      <c r="AT1160" s="67"/>
    </row>
    <row r="1161" customFormat="false" ht="18.75" hidden="false" customHeight="true" outlineLevel="0" collapsed="false">
      <c r="A1161" s="53"/>
      <c r="B1161" s="68" t="s">
        <v>195</v>
      </c>
      <c r="C1161" s="69" t="s">
        <v>52</v>
      </c>
      <c r="D1161" s="70"/>
      <c r="E1161" s="57" t="n">
        <v>5</v>
      </c>
      <c r="F1161" s="58" t="n">
        <v>15008</v>
      </c>
      <c r="G1161" s="58" t="n">
        <v>1966</v>
      </c>
      <c r="H1161" s="58" t="n">
        <v>18335</v>
      </c>
      <c r="I1161" s="65" t="s">
        <v>62</v>
      </c>
      <c r="J1161" s="58" t="n">
        <v>573</v>
      </c>
      <c r="K1161" s="58" t="n">
        <v>11654</v>
      </c>
      <c r="L1161" s="58" t="n">
        <v>1943</v>
      </c>
      <c r="M1161" s="58" t="n">
        <v>1520</v>
      </c>
      <c r="N1161" s="58" t="n">
        <v>25</v>
      </c>
      <c r="O1161" s="58" t="n">
        <v>8</v>
      </c>
      <c r="P1161" s="58" t="n">
        <v>9686</v>
      </c>
      <c r="Q1161" s="66" t="s">
        <v>62</v>
      </c>
      <c r="R1161" s="68" t="s">
        <v>195</v>
      </c>
      <c r="S1161" s="69" t="s">
        <v>52</v>
      </c>
      <c r="T1161" s="70"/>
      <c r="U1161" s="58" t="n">
        <v>6571</v>
      </c>
      <c r="V1161" s="58" t="n">
        <v>2999</v>
      </c>
      <c r="W1161" s="58" t="n">
        <v>156</v>
      </c>
      <c r="X1161" s="58" t="n">
        <v>906</v>
      </c>
      <c r="Y1161" s="58" t="s">
        <v>61</v>
      </c>
      <c r="Z1161" s="58" t="n">
        <v>3572</v>
      </c>
      <c r="AA1161" s="58" t="n">
        <v>559</v>
      </c>
      <c r="AB1161" s="58" t="n">
        <v>2567</v>
      </c>
      <c r="AC1161" s="58" t="s">
        <v>61</v>
      </c>
      <c r="AD1161" s="58" t="n">
        <v>11764</v>
      </c>
      <c r="AE1161" s="58" t="n">
        <v>334</v>
      </c>
      <c r="AF1161" s="58" t="n">
        <v>1713</v>
      </c>
      <c r="AG1161" s="58" t="n">
        <v>9683</v>
      </c>
      <c r="AH1161" s="58" t="n">
        <v>-10</v>
      </c>
      <c r="AI1161" s="58" t="n">
        <v>44</v>
      </c>
      <c r="AJ1161" s="61" t="n">
        <v>1600</v>
      </c>
      <c r="AK1161" s="68" t="s">
        <v>195</v>
      </c>
      <c r="AL1161" s="69" t="s">
        <v>52</v>
      </c>
      <c r="AM1161" s="73"/>
      <c r="AN1161" s="57" t="n">
        <v>5</v>
      </c>
      <c r="AO1161" s="65" t="n">
        <v>558</v>
      </c>
      <c r="AP1161" s="65" t="n">
        <v>1</v>
      </c>
      <c r="AQ1161" s="65" t="n">
        <v>274</v>
      </c>
      <c r="AR1161" s="65" t="n">
        <v>7</v>
      </c>
      <c r="AS1161" s="66" t="n">
        <v>48</v>
      </c>
      <c r="AT1161" s="67"/>
    </row>
    <row r="1162" customFormat="false" ht="18.75" hidden="false" customHeight="true" outlineLevel="0" collapsed="false">
      <c r="A1162" s="53"/>
      <c r="B1162" s="68" t="s">
        <v>195</v>
      </c>
      <c r="C1162" s="69" t="s">
        <v>53</v>
      </c>
      <c r="D1162" s="70"/>
      <c r="E1162" s="57" t="n">
        <v>2</v>
      </c>
      <c r="F1162" s="65" t="s">
        <v>62</v>
      </c>
      <c r="G1162" s="65" t="s">
        <v>62</v>
      </c>
      <c r="H1162" s="65" t="s">
        <v>62</v>
      </c>
      <c r="I1162" s="65" t="s">
        <v>62</v>
      </c>
      <c r="J1162" s="65" t="s">
        <v>62</v>
      </c>
      <c r="K1162" s="65" t="s">
        <v>62</v>
      </c>
      <c r="L1162" s="65" t="s">
        <v>62</v>
      </c>
      <c r="M1162" s="65" t="s">
        <v>62</v>
      </c>
      <c r="N1162" s="65" t="s">
        <v>62</v>
      </c>
      <c r="O1162" s="65" t="s">
        <v>62</v>
      </c>
      <c r="P1162" s="65" t="s">
        <v>62</v>
      </c>
      <c r="Q1162" s="66" t="s">
        <v>62</v>
      </c>
      <c r="R1162" s="68" t="s">
        <v>195</v>
      </c>
      <c r="S1162" s="69" t="s">
        <v>53</v>
      </c>
      <c r="T1162" s="70"/>
      <c r="U1162" s="65" t="s">
        <v>62</v>
      </c>
      <c r="V1162" s="65" t="s">
        <v>62</v>
      </c>
      <c r="W1162" s="65" t="s">
        <v>62</v>
      </c>
      <c r="X1162" s="65" t="s">
        <v>62</v>
      </c>
      <c r="Y1162" s="58" t="s">
        <v>61</v>
      </c>
      <c r="Z1162" s="65" t="s">
        <v>62</v>
      </c>
      <c r="AA1162" s="58" t="s">
        <v>61</v>
      </c>
      <c r="AB1162" s="65" t="s">
        <v>62</v>
      </c>
      <c r="AC1162" s="58" t="s">
        <v>61</v>
      </c>
      <c r="AD1162" s="65" t="s">
        <v>62</v>
      </c>
      <c r="AE1162" s="65" t="s">
        <v>62</v>
      </c>
      <c r="AF1162" s="65" t="s">
        <v>62</v>
      </c>
      <c r="AG1162" s="65" t="s">
        <v>62</v>
      </c>
      <c r="AH1162" s="65" t="s">
        <v>62</v>
      </c>
      <c r="AI1162" s="58" t="s">
        <v>61</v>
      </c>
      <c r="AJ1162" s="66" t="s">
        <v>62</v>
      </c>
      <c r="AK1162" s="68" t="s">
        <v>195</v>
      </c>
      <c r="AL1162" s="69" t="s">
        <v>53</v>
      </c>
      <c r="AM1162" s="73"/>
      <c r="AN1162" s="57" t="n">
        <v>2</v>
      </c>
      <c r="AO1162" s="65" t="s">
        <v>62</v>
      </c>
      <c r="AP1162" s="65" t="s">
        <v>62</v>
      </c>
      <c r="AQ1162" s="65" t="s">
        <v>62</v>
      </c>
      <c r="AR1162" s="65" t="s">
        <v>62</v>
      </c>
      <c r="AS1162" s="66" t="s">
        <v>62</v>
      </c>
      <c r="AT1162" s="67"/>
    </row>
    <row r="1163" customFormat="false" ht="18.75" hidden="false" customHeight="true" outlineLevel="0" collapsed="false">
      <c r="A1163" s="53"/>
      <c r="B1163" s="68" t="s">
        <v>195</v>
      </c>
      <c r="C1163" s="69" t="s">
        <v>54</v>
      </c>
      <c r="D1163" s="70"/>
      <c r="E1163" s="57" t="n">
        <v>1</v>
      </c>
      <c r="F1163" s="65" t="s">
        <v>62</v>
      </c>
      <c r="G1163" s="65" t="s">
        <v>62</v>
      </c>
      <c r="H1163" s="65" t="s">
        <v>62</v>
      </c>
      <c r="I1163" s="65" t="s">
        <v>62</v>
      </c>
      <c r="J1163" s="65" t="s">
        <v>62</v>
      </c>
      <c r="K1163" s="65" t="s">
        <v>62</v>
      </c>
      <c r="L1163" s="65" t="s">
        <v>62</v>
      </c>
      <c r="M1163" s="65" t="s">
        <v>62</v>
      </c>
      <c r="N1163" s="65" t="s">
        <v>62</v>
      </c>
      <c r="O1163" s="65" t="s">
        <v>62</v>
      </c>
      <c r="P1163" s="58" t="s">
        <v>61</v>
      </c>
      <c r="Q1163" s="61" t="s">
        <v>61</v>
      </c>
      <c r="R1163" s="68" t="s">
        <v>195</v>
      </c>
      <c r="S1163" s="69" t="s">
        <v>54</v>
      </c>
      <c r="T1163" s="70"/>
      <c r="U1163" s="65" t="s">
        <v>62</v>
      </c>
      <c r="V1163" s="65" t="s">
        <v>62</v>
      </c>
      <c r="W1163" s="65" t="s">
        <v>62</v>
      </c>
      <c r="X1163" s="65" t="s">
        <v>62</v>
      </c>
      <c r="Y1163" s="58" t="s">
        <v>61</v>
      </c>
      <c r="Z1163" s="65" t="s">
        <v>62</v>
      </c>
      <c r="AA1163" s="58" t="s">
        <v>61</v>
      </c>
      <c r="AB1163" s="65" t="s">
        <v>62</v>
      </c>
      <c r="AC1163" s="58" t="s">
        <v>61</v>
      </c>
      <c r="AD1163" s="65" t="s">
        <v>62</v>
      </c>
      <c r="AE1163" s="65" t="s">
        <v>62</v>
      </c>
      <c r="AF1163" s="58" t="s">
        <v>61</v>
      </c>
      <c r="AG1163" s="65" t="s">
        <v>62</v>
      </c>
      <c r="AH1163" s="65" t="s">
        <v>62</v>
      </c>
      <c r="AI1163" s="58" t="s">
        <v>61</v>
      </c>
      <c r="AJ1163" s="61" t="s">
        <v>61</v>
      </c>
      <c r="AK1163" s="68" t="s">
        <v>195</v>
      </c>
      <c r="AL1163" s="69" t="s">
        <v>54</v>
      </c>
      <c r="AM1163" s="73"/>
      <c r="AN1163" s="57" t="n">
        <v>1</v>
      </c>
      <c r="AO1163" s="65" t="s">
        <v>62</v>
      </c>
      <c r="AP1163" s="65" t="s">
        <v>61</v>
      </c>
      <c r="AQ1163" s="65" t="s">
        <v>61</v>
      </c>
      <c r="AR1163" s="65" t="s">
        <v>62</v>
      </c>
      <c r="AS1163" s="66" t="s">
        <v>61</v>
      </c>
      <c r="AT1163" s="67"/>
    </row>
    <row r="1164" customFormat="false" ht="18.75" hidden="false" customHeight="true" outlineLevel="0" collapsed="false">
      <c r="A1164" s="53"/>
      <c r="B1164" s="68" t="s">
        <v>195</v>
      </c>
      <c r="C1164" s="69" t="s">
        <v>56</v>
      </c>
      <c r="D1164" s="70"/>
      <c r="E1164" s="57" t="n">
        <v>2</v>
      </c>
      <c r="F1164" s="65" t="s">
        <v>62</v>
      </c>
      <c r="G1164" s="65" t="s">
        <v>62</v>
      </c>
      <c r="H1164" s="65" t="s">
        <v>62</v>
      </c>
      <c r="I1164" s="65" t="s">
        <v>62</v>
      </c>
      <c r="J1164" s="65" t="s">
        <v>62</v>
      </c>
      <c r="K1164" s="65" t="s">
        <v>62</v>
      </c>
      <c r="L1164" s="65" t="s">
        <v>62</v>
      </c>
      <c r="M1164" s="65" t="s">
        <v>62</v>
      </c>
      <c r="N1164" s="65" t="s">
        <v>62</v>
      </c>
      <c r="O1164" s="65" t="s">
        <v>62</v>
      </c>
      <c r="P1164" s="65" t="s">
        <v>62</v>
      </c>
      <c r="Q1164" s="61" t="s">
        <v>61</v>
      </c>
      <c r="R1164" s="68" t="s">
        <v>195</v>
      </c>
      <c r="S1164" s="69" t="s">
        <v>56</v>
      </c>
      <c r="T1164" s="70"/>
      <c r="U1164" s="65" t="s">
        <v>62</v>
      </c>
      <c r="V1164" s="65" t="s">
        <v>62</v>
      </c>
      <c r="W1164" s="65" t="s">
        <v>62</v>
      </c>
      <c r="X1164" s="65" t="s">
        <v>62</v>
      </c>
      <c r="Y1164" s="65" t="s">
        <v>62</v>
      </c>
      <c r="Z1164" s="65" t="s">
        <v>62</v>
      </c>
      <c r="AA1164" s="58" t="s">
        <v>61</v>
      </c>
      <c r="AB1164" s="65" t="s">
        <v>62</v>
      </c>
      <c r="AC1164" s="58" t="s">
        <v>61</v>
      </c>
      <c r="AD1164" s="65" t="s">
        <v>62</v>
      </c>
      <c r="AE1164" s="65" t="s">
        <v>62</v>
      </c>
      <c r="AF1164" s="65" t="s">
        <v>62</v>
      </c>
      <c r="AG1164" s="65" t="s">
        <v>62</v>
      </c>
      <c r="AH1164" s="65" t="s">
        <v>62</v>
      </c>
      <c r="AI1164" s="58" t="s">
        <v>61</v>
      </c>
      <c r="AJ1164" s="66" t="s">
        <v>62</v>
      </c>
      <c r="AK1164" s="68" t="s">
        <v>195</v>
      </c>
      <c r="AL1164" s="69" t="s">
        <v>56</v>
      </c>
      <c r="AM1164" s="73"/>
      <c r="AN1164" s="57" t="n">
        <v>2</v>
      </c>
      <c r="AO1164" s="65" t="s">
        <v>62</v>
      </c>
      <c r="AP1164" s="65" t="s">
        <v>62</v>
      </c>
      <c r="AQ1164" s="65" t="s">
        <v>62</v>
      </c>
      <c r="AR1164" s="65" t="s">
        <v>62</v>
      </c>
      <c r="AS1164" s="66" t="s">
        <v>62</v>
      </c>
      <c r="AT1164" s="67"/>
    </row>
    <row r="1165" customFormat="false" ht="18.75" hidden="false" customHeight="true" outlineLevel="0" collapsed="false">
      <c r="A1165" s="53"/>
      <c r="B1165" s="68" t="s">
        <v>196</v>
      </c>
      <c r="C1165" s="69"/>
      <c r="D1165" s="70"/>
      <c r="E1165" s="57" t="n">
        <v>587</v>
      </c>
      <c r="F1165" s="58" t="n">
        <v>5566292</v>
      </c>
      <c r="G1165" s="58" t="n">
        <v>224469</v>
      </c>
      <c r="H1165" s="58" t="n">
        <v>3534901</v>
      </c>
      <c r="I1165" s="58" t="n">
        <v>1188940</v>
      </c>
      <c r="J1165" s="58" t="n">
        <v>73563</v>
      </c>
      <c r="K1165" s="58" t="n">
        <v>2342407</v>
      </c>
      <c r="L1165" s="58" t="n">
        <v>1315043</v>
      </c>
      <c r="M1165" s="58" t="n">
        <v>883694</v>
      </c>
      <c r="N1165" s="58" t="n">
        <v>227595</v>
      </c>
      <c r="O1165" s="58" t="n">
        <v>19427</v>
      </c>
      <c r="P1165" s="58" t="n">
        <v>799769</v>
      </c>
      <c r="Q1165" s="61" t="n">
        <v>3554</v>
      </c>
      <c r="R1165" s="68" t="s">
        <v>196</v>
      </c>
      <c r="S1165" s="69"/>
      <c r="T1165" s="70"/>
      <c r="U1165" s="58" t="n">
        <v>2012558</v>
      </c>
      <c r="V1165" s="58" t="n">
        <v>1003479</v>
      </c>
      <c r="W1165" s="58" t="n">
        <v>230631</v>
      </c>
      <c r="X1165" s="58" t="n">
        <v>183840</v>
      </c>
      <c r="Y1165" s="58" t="n">
        <v>71095</v>
      </c>
      <c r="Z1165" s="58" t="n">
        <v>1009079</v>
      </c>
      <c r="AA1165" s="58" t="n">
        <v>24917</v>
      </c>
      <c r="AB1165" s="58" t="n">
        <v>528268</v>
      </c>
      <c r="AC1165" s="58" t="n">
        <v>147462</v>
      </c>
      <c r="AD1165" s="58" t="n">
        <v>1522343</v>
      </c>
      <c r="AE1165" s="58" t="n">
        <v>247419</v>
      </c>
      <c r="AF1165" s="58" t="n">
        <v>435533</v>
      </c>
      <c r="AG1165" s="58" t="n">
        <v>926522</v>
      </c>
      <c r="AH1165" s="58" t="n">
        <v>-158792</v>
      </c>
      <c r="AI1165" s="58" t="n">
        <v>71661</v>
      </c>
      <c r="AJ1165" s="61" t="n">
        <v>70498</v>
      </c>
      <c r="AK1165" s="68" t="s">
        <v>196</v>
      </c>
      <c r="AL1165" s="69"/>
      <c r="AM1165" s="73"/>
      <c r="AN1165" s="57" t="n">
        <v>587</v>
      </c>
      <c r="AO1165" s="65" t="n">
        <v>207056</v>
      </c>
      <c r="AP1165" s="65" t="n">
        <v>652</v>
      </c>
      <c r="AQ1165" s="65" t="n">
        <v>38669</v>
      </c>
      <c r="AR1165" s="65" t="n">
        <v>34200</v>
      </c>
      <c r="AS1165" s="66" t="n">
        <v>3946</v>
      </c>
      <c r="AT1165" s="67"/>
    </row>
    <row r="1166" customFormat="false" ht="18.75" hidden="false" customHeight="true" outlineLevel="0" collapsed="false">
      <c r="A1166" s="53"/>
      <c r="B1166" s="68" t="s">
        <v>196</v>
      </c>
      <c r="C1166" s="69" t="s">
        <v>51</v>
      </c>
      <c r="D1166" s="70"/>
      <c r="E1166" s="57" t="n">
        <v>190</v>
      </c>
      <c r="F1166" s="58" t="n">
        <v>454349</v>
      </c>
      <c r="G1166" s="58" t="n">
        <v>13709</v>
      </c>
      <c r="H1166" s="58" t="n">
        <v>304248</v>
      </c>
      <c r="I1166" s="58" t="n">
        <v>104254</v>
      </c>
      <c r="J1166" s="58" t="n">
        <v>6499</v>
      </c>
      <c r="K1166" s="58" t="n">
        <v>198900</v>
      </c>
      <c r="L1166" s="58" t="n">
        <v>143037</v>
      </c>
      <c r="M1166" s="58" t="n">
        <v>80619</v>
      </c>
      <c r="N1166" s="58" t="n">
        <v>3264</v>
      </c>
      <c r="O1166" s="58" t="n">
        <v>486</v>
      </c>
      <c r="P1166" s="58" t="n">
        <v>52599</v>
      </c>
      <c r="Q1166" s="61" t="n">
        <v>1094</v>
      </c>
      <c r="R1166" s="68" t="s">
        <v>196</v>
      </c>
      <c r="S1166" s="69" t="s">
        <v>51</v>
      </c>
      <c r="T1166" s="70"/>
      <c r="U1166" s="58" t="n">
        <v>208682</v>
      </c>
      <c r="V1166" s="58" t="n">
        <v>80870</v>
      </c>
      <c r="W1166" s="58" t="n">
        <v>17742</v>
      </c>
      <c r="X1166" s="58" t="n">
        <v>22140</v>
      </c>
      <c r="Y1166" s="58" t="n">
        <v>3900</v>
      </c>
      <c r="Z1166" s="58" t="n">
        <v>127812</v>
      </c>
      <c r="AA1166" s="58" t="n">
        <v>5901</v>
      </c>
      <c r="AB1166" s="58" t="n">
        <v>103319</v>
      </c>
      <c r="AC1166" s="58" t="n">
        <v>4134</v>
      </c>
      <c r="AD1166" s="58" t="n">
        <v>95566</v>
      </c>
      <c r="AE1166" s="58" t="n">
        <v>7207</v>
      </c>
      <c r="AF1166" s="58" t="n">
        <v>6724</v>
      </c>
      <c r="AG1166" s="58" t="n">
        <v>80261</v>
      </c>
      <c r="AH1166" s="58" t="n">
        <v>-904</v>
      </c>
      <c r="AI1166" s="58" t="n">
        <v>2278</v>
      </c>
      <c r="AJ1166" s="61" t="n">
        <v>897</v>
      </c>
      <c r="AK1166" s="68" t="s">
        <v>196</v>
      </c>
      <c r="AL1166" s="69" t="s">
        <v>51</v>
      </c>
      <c r="AM1166" s="73"/>
      <c r="AN1166" s="57" t="n">
        <v>190</v>
      </c>
      <c r="AO1166" s="65" t="n">
        <v>10074</v>
      </c>
      <c r="AP1166" s="65" t="n">
        <v>108</v>
      </c>
      <c r="AQ1166" s="65" t="n">
        <v>7544</v>
      </c>
      <c r="AR1166" s="65" t="n">
        <v>423</v>
      </c>
      <c r="AS1166" s="66" t="n">
        <v>292</v>
      </c>
      <c r="AT1166" s="67"/>
    </row>
    <row r="1167" customFormat="false" ht="18.75" hidden="false" customHeight="true" outlineLevel="0" collapsed="false">
      <c r="A1167" s="53"/>
      <c r="B1167" s="68" t="s">
        <v>196</v>
      </c>
      <c r="C1167" s="69" t="s">
        <v>52</v>
      </c>
      <c r="D1167" s="70"/>
      <c r="E1167" s="57" t="n">
        <v>221</v>
      </c>
      <c r="F1167" s="58" t="n">
        <v>882645</v>
      </c>
      <c r="G1167" s="58" t="n">
        <v>31446</v>
      </c>
      <c r="H1167" s="58" t="n">
        <v>631131</v>
      </c>
      <c r="I1167" s="58" t="n">
        <v>282513</v>
      </c>
      <c r="J1167" s="58" t="n">
        <v>12901</v>
      </c>
      <c r="K1167" s="58" t="n">
        <v>347870</v>
      </c>
      <c r="L1167" s="58" t="n">
        <v>205734</v>
      </c>
      <c r="M1167" s="58" t="n">
        <v>124548</v>
      </c>
      <c r="N1167" s="58" t="n">
        <v>8724</v>
      </c>
      <c r="O1167" s="58" t="n">
        <v>1053</v>
      </c>
      <c r="P1167" s="58" t="n">
        <v>133412</v>
      </c>
      <c r="Q1167" s="61" t="n">
        <v>748</v>
      </c>
      <c r="R1167" s="68" t="s">
        <v>196</v>
      </c>
      <c r="S1167" s="69" t="s">
        <v>52</v>
      </c>
      <c r="T1167" s="70"/>
      <c r="U1167" s="58" t="n">
        <v>356994</v>
      </c>
      <c r="V1167" s="58" t="n">
        <v>188282</v>
      </c>
      <c r="W1167" s="58" t="n">
        <v>39920</v>
      </c>
      <c r="X1167" s="58" t="n">
        <v>63904</v>
      </c>
      <c r="Y1167" s="58" t="n">
        <v>12946</v>
      </c>
      <c r="Z1167" s="58" t="n">
        <v>168712</v>
      </c>
      <c r="AA1167" s="58" t="n">
        <v>8465</v>
      </c>
      <c r="AB1167" s="58" t="n">
        <v>103584</v>
      </c>
      <c r="AC1167" s="58" t="n">
        <v>16619</v>
      </c>
      <c r="AD1167" s="58" t="n">
        <v>274137</v>
      </c>
      <c r="AE1167" s="58" t="n">
        <v>14199</v>
      </c>
      <c r="AF1167" s="58" t="n">
        <v>26873</v>
      </c>
      <c r="AG1167" s="58" t="n">
        <v>232615</v>
      </c>
      <c r="AH1167" s="58" t="n">
        <v>-4554</v>
      </c>
      <c r="AI1167" s="58" t="n">
        <v>5004</v>
      </c>
      <c r="AJ1167" s="61" t="n">
        <v>2129</v>
      </c>
      <c r="AK1167" s="68" t="s">
        <v>196</v>
      </c>
      <c r="AL1167" s="69" t="s">
        <v>52</v>
      </c>
      <c r="AM1167" s="73"/>
      <c r="AN1167" s="57" t="n">
        <v>221</v>
      </c>
      <c r="AO1167" s="65" t="n">
        <v>20973</v>
      </c>
      <c r="AP1167" s="65" t="n">
        <v>65</v>
      </c>
      <c r="AQ1167" s="65" t="n">
        <v>5814</v>
      </c>
      <c r="AR1167" s="65" t="n">
        <v>770</v>
      </c>
      <c r="AS1167" s="66" t="n">
        <v>1178</v>
      </c>
      <c r="AT1167" s="67"/>
    </row>
    <row r="1168" customFormat="false" ht="18.75" hidden="false" customHeight="true" outlineLevel="0" collapsed="false">
      <c r="A1168" s="53"/>
      <c r="B1168" s="68" t="s">
        <v>196</v>
      </c>
      <c r="C1168" s="69" t="s">
        <v>53</v>
      </c>
      <c r="D1168" s="70"/>
      <c r="E1168" s="57" t="n">
        <v>97</v>
      </c>
      <c r="F1168" s="58" t="n">
        <v>1441234</v>
      </c>
      <c r="G1168" s="58" t="n">
        <v>44471</v>
      </c>
      <c r="H1168" s="58" t="n">
        <v>836936</v>
      </c>
      <c r="I1168" s="58" t="n">
        <v>269646</v>
      </c>
      <c r="J1168" s="58" t="n">
        <v>12683</v>
      </c>
      <c r="K1168" s="58" t="n">
        <v>566738</v>
      </c>
      <c r="L1168" s="58" t="n">
        <v>280761</v>
      </c>
      <c r="M1168" s="58" t="n">
        <v>186767</v>
      </c>
      <c r="N1168" s="58" t="n">
        <v>73536</v>
      </c>
      <c r="O1168" s="58" t="n">
        <v>8444</v>
      </c>
      <c r="P1168" s="58" t="n">
        <v>212441</v>
      </c>
      <c r="Q1168" s="61" t="n">
        <v>552</v>
      </c>
      <c r="R1168" s="68" t="s">
        <v>196</v>
      </c>
      <c r="S1168" s="69" t="s">
        <v>53</v>
      </c>
      <c r="T1168" s="70"/>
      <c r="U1168" s="58" t="n">
        <v>484032</v>
      </c>
      <c r="V1168" s="58" t="n">
        <v>244115</v>
      </c>
      <c r="W1168" s="58" t="n">
        <v>61630</v>
      </c>
      <c r="X1168" s="58" t="n">
        <v>16275</v>
      </c>
      <c r="Y1168" s="58" t="n">
        <v>22324</v>
      </c>
      <c r="Z1168" s="58" t="n">
        <v>239917</v>
      </c>
      <c r="AA1168" s="58" t="n">
        <v>7197</v>
      </c>
      <c r="AB1168" s="58" t="n">
        <v>75346</v>
      </c>
      <c r="AC1168" s="58" t="n">
        <v>63583</v>
      </c>
      <c r="AD1168" s="58" t="n">
        <v>352904</v>
      </c>
      <c r="AE1168" s="58" t="n">
        <v>36887</v>
      </c>
      <c r="AF1168" s="58" t="n">
        <v>136547</v>
      </c>
      <c r="AG1168" s="58" t="n">
        <v>120171</v>
      </c>
      <c r="AH1168" s="58" t="n">
        <v>-2060</v>
      </c>
      <c r="AI1168" s="58" t="n">
        <v>61359</v>
      </c>
      <c r="AJ1168" s="61" t="n">
        <v>42232</v>
      </c>
      <c r="AK1168" s="68" t="s">
        <v>196</v>
      </c>
      <c r="AL1168" s="69" t="s">
        <v>53</v>
      </c>
      <c r="AM1168" s="73"/>
      <c r="AN1168" s="57" t="n">
        <v>97</v>
      </c>
      <c r="AO1168" s="65" t="n">
        <v>42606</v>
      </c>
      <c r="AP1168" s="65" t="n">
        <v>36</v>
      </c>
      <c r="AQ1168" s="65" t="n">
        <v>7881</v>
      </c>
      <c r="AR1168" s="65" t="n">
        <v>996</v>
      </c>
      <c r="AS1168" s="66" t="n">
        <v>742</v>
      </c>
      <c r="AT1168" s="67"/>
    </row>
    <row r="1169" customFormat="false" ht="18.75" hidden="false" customHeight="true" outlineLevel="0" collapsed="false">
      <c r="A1169" s="53"/>
      <c r="B1169" s="68" t="s">
        <v>196</v>
      </c>
      <c r="C1169" s="69" t="s">
        <v>54</v>
      </c>
      <c r="D1169" s="70"/>
      <c r="E1169" s="57" t="n">
        <v>20</v>
      </c>
      <c r="F1169" s="58" t="n">
        <v>297491</v>
      </c>
      <c r="G1169" s="58" t="n">
        <v>9462</v>
      </c>
      <c r="H1169" s="58" t="n">
        <v>153961</v>
      </c>
      <c r="I1169" s="58" t="n">
        <v>63506</v>
      </c>
      <c r="J1169" s="58" t="n">
        <v>2098</v>
      </c>
      <c r="K1169" s="58" t="n">
        <v>90096</v>
      </c>
      <c r="L1169" s="58" t="n">
        <v>49758</v>
      </c>
      <c r="M1169" s="58" t="n">
        <v>26315</v>
      </c>
      <c r="N1169" s="58" t="n">
        <v>898</v>
      </c>
      <c r="O1169" s="58" t="n">
        <v>286</v>
      </c>
      <c r="P1169" s="58" t="n">
        <v>39440</v>
      </c>
      <c r="Q1169" s="61" t="n">
        <v>359</v>
      </c>
      <c r="R1169" s="68" t="s">
        <v>196</v>
      </c>
      <c r="S1169" s="69" t="s">
        <v>54</v>
      </c>
      <c r="T1169" s="70"/>
      <c r="U1169" s="58" t="n">
        <v>91945</v>
      </c>
      <c r="V1169" s="58" t="n">
        <v>56069</v>
      </c>
      <c r="W1169" s="58" t="n">
        <v>14876</v>
      </c>
      <c r="X1169" s="58" t="n">
        <v>4921</v>
      </c>
      <c r="Y1169" s="58" t="n">
        <v>8301</v>
      </c>
      <c r="Z1169" s="58" t="n">
        <v>35876</v>
      </c>
      <c r="AA1169" s="58" t="s">
        <v>61</v>
      </c>
      <c r="AB1169" s="58" t="n">
        <v>13737</v>
      </c>
      <c r="AC1169" s="58" t="n">
        <v>920</v>
      </c>
      <c r="AD1169" s="58" t="n">
        <v>62016</v>
      </c>
      <c r="AE1169" s="58" t="n">
        <v>8111</v>
      </c>
      <c r="AF1169" s="58" t="n">
        <v>6239</v>
      </c>
      <c r="AG1169" s="58" t="n">
        <v>49229</v>
      </c>
      <c r="AH1169" s="58" t="n">
        <v>-1728</v>
      </c>
      <c r="AI1169" s="58" t="n">
        <v>165</v>
      </c>
      <c r="AJ1169" s="61" t="n">
        <v>857</v>
      </c>
      <c r="AK1169" s="68" t="s">
        <v>196</v>
      </c>
      <c r="AL1169" s="69" t="s">
        <v>54</v>
      </c>
      <c r="AM1169" s="73"/>
      <c r="AN1169" s="57" t="n">
        <v>20</v>
      </c>
      <c r="AO1169" s="65" t="n">
        <v>6980</v>
      </c>
      <c r="AP1169" s="65" t="n">
        <v>78</v>
      </c>
      <c r="AQ1169" s="65" t="n">
        <v>1901</v>
      </c>
      <c r="AR1169" s="65" t="n">
        <v>243</v>
      </c>
      <c r="AS1169" s="66" t="n">
        <v>151</v>
      </c>
      <c r="AT1169" s="67"/>
    </row>
    <row r="1170" customFormat="false" ht="18.75" hidden="false" customHeight="true" outlineLevel="0" collapsed="false">
      <c r="A1170" s="53"/>
      <c r="B1170" s="68" t="s">
        <v>196</v>
      </c>
      <c r="C1170" s="69" t="s">
        <v>55</v>
      </c>
      <c r="D1170" s="70"/>
      <c r="E1170" s="57" t="n">
        <v>13</v>
      </c>
      <c r="F1170" s="58" t="n">
        <v>218694</v>
      </c>
      <c r="G1170" s="58" t="n">
        <v>5500</v>
      </c>
      <c r="H1170" s="58" t="n">
        <v>116408</v>
      </c>
      <c r="I1170" s="58" t="n">
        <v>33186</v>
      </c>
      <c r="J1170" s="58" t="n">
        <v>2729</v>
      </c>
      <c r="K1170" s="58" t="n">
        <v>83065</v>
      </c>
      <c r="L1170" s="58" t="n">
        <v>58939</v>
      </c>
      <c r="M1170" s="58" t="n">
        <v>42433</v>
      </c>
      <c r="N1170" s="58" t="n">
        <v>1356</v>
      </c>
      <c r="O1170" s="58" t="n">
        <v>652</v>
      </c>
      <c r="P1170" s="58" t="n">
        <v>22770</v>
      </c>
      <c r="Q1170" s="66" t="n">
        <v>157</v>
      </c>
      <c r="R1170" s="68" t="s">
        <v>196</v>
      </c>
      <c r="S1170" s="69" t="s">
        <v>55</v>
      </c>
      <c r="T1170" s="70"/>
      <c r="U1170" s="58" t="n">
        <v>69183</v>
      </c>
      <c r="V1170" s="58" t="n">
        <v>37896</v>
      </c>
      <c r="W1170" s="58" t="n">
        <v>9739</v>
      </c>
      <c r="X1170" s="58" t="n">
        <v>10877</v>
      </c>
      <c r="Y1170" s="65" t="n">
        <v>1500</v>
      </c>
      <c r="Z1170" s="58" t="n">
        <v>31287</v>
      </c>
      <c r="AA1170" s="65" t="n">
        <v>480</v>
      </c>
      <c r="AB1170" s="58" t="n">
        <v>15209</v>
      </c>
      <c r="AC1170" s="58" t="n">
        <v>1816</v>
      </c>
      <c r="AD1170" s="58" t="n">
        <v>47225</v>
      </c>
      <c r="AE1170" s="58" t="n">
        <v>9147</v>
      </c>
      <c r="AF1170" s="58" t="n">
        <v>7210</v>
      </c>
      <c r="AG1170" s="58" t="n">
        <v>31265</v>
      </c>
      <c r="AH1170" s="65" t="n">
        <v>-2187</v>
      </c>
      <c r="AI1170" s="65" t="n">
        <v>1790</v>
      </c>
      <c r="AJ1170" s="66" t="n">
        <v>544</v>
      </c>
      <c r="AK1170" s="68" t="s">
        <v>196</v>
      </c>
      <c r="AL1170" s="69" t="s">
        <v>55</v>
      </c>
      <c r="AM1170" s="73"/>
      <c r="AN1170" s="57" t="n">
        <v>13</v>
      </c>
      <c r="AO1170" s="65" t="n">
        <v>8660</v>
      </c>
      <c r="AP1170" s="65" t="n">
        <v>1</v>
      </c>
      <c r="AQ1170" s="65" t="n">
        <v>1209</v>
      </c>
      <c r="AR1170" s="65" t="n">
        <v>234</v>
      </c>
      <c r="AS1170" s="66" t="n">
        <v>30</v>
      </c>
      <c r="AT1170" s="67"/>
    </row>
    <row r="1171" customFormat="false" ht="18.75" hidden="false" customHeight="true" outlineLevel="0" collapsed="false">
      <c r="A1171" s="53"/>
      <c r="B1171" s="68" t="s">
        <v>196</v>
      </c>
      <c r="C1171" s="69" t="s">
        <v>56</v>
      </c>
      <c r="D1171" s="70"/>
      <c r="E1171" s="57" t="n">
        <v>36</v>
      </c>
      <c r="F1171" s="58" t="n">
        <v>1693194</v>
      </c>
      <c r="G1171" s="58" t="n">
        <v>85896</v>
      </c>
      <c r="H1171" s="58" t="n">
        <v>1024170</v>
      </c>
      <c r="I1171" s="58" t="n">
        <v>309782</v>
      </c>
      <c r="J1171" s="58" t="n">
        <v>23058</v>
      </c>
      <c r="K1171" s="58" t="n">
        <v>713745</v>
      </c>
      <c r="L1171" s="58" t="n">
        <v>360264</v>
      </c>
      <c r="M1171" s="58" t="n">
        <v>296748</v>
      </c>
      <c r="N1171" s="58" t="n">
        <v>128812</v>
      </c>
      <c r="O1171" s="58" t="n">
        <v>5968</v>
      </c>
      <c r="P1171" s="58" t="n">
        <v>224669</v>
      </c>
      <c r="Q1171" s="66" t="n">
        <v>643</v>
      </c>
      <c r="R1171" s="68" t="s">
        <v>196</v>
      </c>
      <c r="S1171" s="69" t="s">
        <v>56</v>
      </c>
      <c r="T1171" s="70"/>
      <c r="U1171" s="58" t="n">
        <v>534076</v>
      </c>
      <c r="V1171" s="58" t="n">
        <v>265848</v>
      </c>
      <c r="W1171" s="58" t="n">
        <v>66054</v>
      </c>
      <c r="X1171" s="58" t="n">
        <v>44783</v>
      </c>
      <c r="Y1171" s="65" t="n">
        <v>3885</v>
      </c>
      <c r="Z1171" s="58" t="n">
        <v>268228</v>
      </c>
      <c r="AA1171" s="65" t="n">
        <v>2874</v>
      </c>
      <c r="AB1171" s="58" t="n">
        <v>182190</v>
      </c>
      <c r="AC1171" s="58" t="n">
        <v>1250</v>
      </c>
      <c r="AD1171" s="58" t="n">
        <v>490094</v>
      </c>
      <c r="AE1171" s="58" t="n">
        <v>84087</v>
      </c>
      <c r="AF1171" s="58" t="n">
        <v>193629</v>
      </c>
      <c r="AG1171" s="58" t="n">
        <v>239420</v>
      </c>
      <c r="AH1171" s="58" t="n">
        <v>-27801</v>
      </c>
      <c r="AI1171" s="58" t="n">
        <v>759</v>
      </c>
      <c r="AJ1171" s="61" t="n">
        <v>18633</v>
      </c>
      <c r="AK1171" s="68" t="s">
        <v>196</v>
      </c>
      <c r="AL1171" s="69" t="s">
        <v>56</v>
      </c>
      <c r="AM1171" s="73"/>
      <c r="AN1171" s="57" t="n">
        <v>36</v>
      </c>
      <c r="AO1171" s="65" t="n">
        <v>69872</v>
      </c>
      <c r="AP1171" s="65" t="n">
        <v>90</v>
      </c>
      <c r="AQ1171" s="65" t="n">
        <v>8949</v>
      </c>
      <c r="AR1171" s="65" t="n">
        <v>3360</v>
      </c>
      <c r="AS1171" s="66" t="n">
        <v>1052</v>
      </c>
      <c r="AT1171" s="67"/>
    </row>
    <row r="1172" customFormat="false" ht="18.75" hidden="false" customHeight="true" outlineLevel="0" collapsed="false">
      <c r="A1172" s="53"/>
      <c r="B1172" s="68" t="s">
        <v>196</v>
      </c>
      <c r="C1172" s="69" t="s">
        <v>57</v>
      </c>
      <c r="D1172" s="70"/>
      <c r="E1172" s="57" t="n">
        <v>7</v>
      </c>
      <c r="F1172" s="58" t="n">
        <v>427912</v>
      </c>
      <c r="G1172" s="58" t="n">
        <v>22074</v>
      </c>
      <c r="H1172" s="58" t="n">
        <v>297969</v>
      </c>
      <c r="I1172" s="58" t="n">
        <v>77710</v>
      </c>
      <c r="J1172" s="58" t="n">
        <v>9120</v>
      </c>
      <c r="K1172" s="58" t="n">
        <v>220258</v>
      </c>
      <c r="L1172" s="58" t="n">
        <v>138015</v>
      </c>
      <c r="M1172" s="58" t="n">
        <v>81515</v>
      </c>
      <c r="N1172" s="58" t="n">
        <v>8825</v>
      </c>
      <c r="O1172" s="58" t="n">
        <v>779</v>
      </c>
      <c r="P1172" s="58" t="n">
        <v>73418</v>
      </c>
      <c r="Q1172" s="66" t="n">
        <v>1</v>
      </c>
      <c r="R1172" s="68" t="s">
        <v>196</v>
      </c>
      <c r="S1172" s="69" t="s">
        <v>57</v>
      </c>
      <c r="T1172" s="70"/>
      <c r="U1172" s="58" t="n">
        <v>99832</v>
      </c>
      <c r="V1172" s="58" t="n">
        <v>67059</v>
      </c>
      <c r="W1172" s="58" t="n">
        <v>13968</v>
      </c>
      <c r="X1172" s="58" t="n">
        <v>11049</v>
      </c>
      <c r="Y1172" s="65" t="s">
        <v>61</v>
      </c>
      <c r="Z1172" s="58" t="n">
        <v>32773</v>
      </c>
      <c r="AA1172" s="65" t="s">
        <v>61</v>
      </c>
      <c r="AB1172" s="58" t="n">
        <v>7533</v>
      </c>
      <c r="AC1172" s="58" t="s">
        <v>61</v>
      </c>
      <c r="AD1172" s="58" t="n">
        <v>198137</v>
      </c>
      <c r="AE1172" s="58" t="n">
        <v>50915</v>
      </c>
      <c r="AF1172" s="58" t="n">
        <v>39504</v>
      </c>
      <c r="AG1172" s="58" t="n">
        <v>124280</v>
      </c>
      <c r="AH1172" s="58" t="n">
        <v>-15537</v>
      </c>
      <c r="AI1172" s="58" t="n">
        <v>-1025</v>
      </c>
      <c r="AJ1172" s="61" t="n">
        <v>4844</v>
      </c>
      <c r="AK1172" s="68" t="s">
        <v>196</v>
      </c>
      <c r="AL1172" s="69" t="s">
        <v>57</v>
      </c>
      <c r="AM1172" s="73"/>
      <c r="AN1172" s="57" t="n">
        <v>7</v>
      </c>
      <c r="AO1172" s="65" t="n">
        <v>14485</v>
      </c>
      <c r="AP1172" s="65" t="n">
        <v>7</v>
      </c>
      <c r="AQ1172" s="65" t="n">
        <v>4508</v>
      </c>
      <c r="AR1172" s="65" t="n">
        <v>603</v>
      </c>
      <c r="AS1172" s="66" t="n">
        <v>279</v>
      </c>
      <c r="AT1172" s="67"/>
    </row>
    <row r="1173" customFormat="false" ht="18.75" hidden="false" customHeight="true" outlineLevel="0" collapsed="false">
      <c r="A1173" s="53"/>
      <c r="B1173" s="68" t="s">
        <v>196</v>
      </c>
      <c r="C1173" s="69" t="s">
        <v>58</v>
      </c>
      <c r="D1173" s="70"/>
      <c r="E1173" s="57" t="n">
        <v>3</v>
      </c>
      <c r="F1173" s="58" t="n">
        <v>150773</v>
      </c>
      <c r="G1173" s="58" t="n">
        <v>11911</v>
      </c>
      <c r="H1173" s="58" t="n">
        <v>170078</v>
      </c>
      <c r="I1173" s="58" t="n">
        <v>48343</v>
      </c>
      <c r="J1173" s="58" t="n">
        <v>4475</v>
      </c>
      <c r="K1173" s="58" t="n">
        <v>121735</v>
      </c>
      <c r="L1173" s="58" t="n">
        <v>78535</v>
      </c>
      <c r="M1173" s="58" t="n">
        <v>44749</v>
      </c>
      <c r="N1173" s="58" t="n">
        <v>2180</v>
      </c>
      <c r="O1173" s="58" t="n">
        <v>1759</v>
      </c>
      <c r="P1173" s="58" t="n">
        <v>41020</v>
      </c>
      <c r="Q1173" s="66" t="s">
        <v>61</v>
      </c>
      <c r="R1173" s="68" t="s">
        <v>196</v>
      </c>
      <c r="S1173" s="69" t="s">
        <v>58</v>
      </c>
      <c r="T1173" s="70"/>
      <c r="U1173" s="58" t="n">
        <v>167814</v>
      </c>
      <c r="V1173" s="58" t="n">
        <v>63340</v>
      </c>
      <c r="W1173" s="58" t="n">
        <v>6702</v>
      </c>
      <c r="X1173" s="58" t="n">
        <v>9891</v>
      </c>
      <c r="Y1173" s="65" t="n">
        <v>18239</v>
      </c>
      <c r="Z1173" s="58" t="n">
        <v>104474</v>
      </c>
      <c r="AA1173" s="65" t="s">
        <v>61</v>
      </c>
      <c r="AB1173" s="58" t="n">
        <v>27350</v>
      </c>
      <c r="AC1173" s="58" t="n">
        <v>59140</v>
      </c>
      <c r="AD1173" s="58" t="n">
        <v>2264</v>
      </c>
      <c r="AE1173" s="58" t="n">
        <v>36866</v>
      </c>
      <c r="AF1173" s="58" t="n">
        <v>18807</v>
      </c>
      <c r="AG1173" s="58" t="n">
        <v>49281</v>
      </c>
      <c r="AH1173" s="58" t="n">
        <v>-104021</v>
      </c>
      <c r="AI1173" s="58" t="n">
        <v>1331</v>
      </c>
      <c r="AJ1173" s="61" t="n">
        <v>362</v>
      </c>
      <c r="AK1173" s="68" t="s">
        <v>196</v>
      </c>
      <c r="AL1173" s="69" t="s">
        <v>58</v>
      </c>
      <c r="AM1173" s="73"/>
      <c r="AN1173" s="57" t="n">
        <v>3</v>
      </c>
      <c r="AO1173" s="65" t="n">
        <v>33406</v>
      </c>
      <c r="AP1173" s="65" t="n">
        <v>267</v>
      </c>
      <c r="AQ1173" s="65" t="n">
        <v>863</v>
      </c>
      <c r="AR1173" s="65" t="n">
        <v>27571</v>
      </c>
      <c r="AS1173" s="66" t="n">
        <v>222</v>
      </c>
      <c r="AT1173" s="67"/>
    </row>
    <row r="1174" customFormat="false" ht="18.75" hidden="false" customHeight="true" outlineLevel="0" collapsed="false">
      <c r="A1174" s="53"/>
      <c r="B1174" s="68" t="s">
        <v>197</v>
      </c>
      <c r="C1174" s="69"/>
      <c r="D1174" s="70"/>
      <c r="E1174" s="57" t="n">
        <v>497</v>
      </c>
      <c r="F1174" s="58" t="n">
        <v>4546073</v>
      </c>
      <c r="G1174" s="58" t="n">
        <v>181734</v>
      </c>
      <c r="H1174" s="58" t="n">
        <v>2941326</v>
      </c>
      <c r="I1174" s="58" t="n">
        <v>851257</v>
      </c>
      <c r="J1174" s="58" t="n">
        <v>58836</v>
      </c>
      <c r="K1174" s="58" t="n">
        <v>2086894</v>
      </c>
      <c r="L1174" s="58" t="n">
        <v>1190541</v>
      </c>
      <c r="M1174" s="58" t="n">
        <v>802516</v>
      </c>
      <c r="N1174" s="58" t="n">
        <v>222024</v>
      </c>
      <c r="O1174" s="58" t="n">
        <v>17870</v>
      </c>
      <c r="P1174" s="58" t="n">
        <v>674329</v>
      </c>
      <c r="Q1174" s="66" t="n">
        <v>3175</v>
      </c>
      <c r="R1174" s="68" t="s">
        <v>197</v>
      </c>
      <c r="S1174" s="69"/>
      <c r="T1174" s="70"/>
      <c r="U1174" s="58" t="n">
        <v>1751383</v>
      </c>
      <c r="V1174" s="58" t="n">
        <v>817736</v>
      </c>
      <c r="W1174" s="58" t="n">
        <v>177526</v>
      </c>
      <c r="X1174" s="58" t="n">
        <v>146686</v>
      </c>
      <c r="Y1174" s="65" t="n">
        <v>65160</v>
      </c>
      <c r="Z1174" s="58" t="n">
        <v>933647</v>
      </c>
      <c r="AA1174" s="65" t="n">
        <v>21912</v>
      </c>
      <c r="AB1174" s="58" t="n">
        <v>497122</v>
      </c>
      <c r="AC1174" s="58" t="n">
        <v>140709</v>
      </c>
      <c r="AD1174" s="58" t="n">
        <v>1189943</v>
      </c>
      <c r="AE1174" s="58" t="n">
        <v>228409</v>
      </c>
      <c r="AF1174" s="58" t="n">
        <v>413051</v>
      </c>
      <c r="AG1174" s="58" t="n">
        <v>686579</v>
      </c>
      <c r="AH1174" s="58" t="n">
        <v>-145586</v>
      </c>
      <c r="AI1174" s="58" t="n">
        <v>7490</v>
      </c>
      <c r="AJ1174" s="61" t="n">
        <v>64026</v>
      </c>
      <c r="AK1174" s="68" t="s">
        <v>197</v>
      </c>
      <c r="AL1174" s="69"/>
      <c r="AM1174" s="73"/>
      <c r="AN1174" s="57" t="n">
        <v>497</v>
      </c>
      <c r="AO1174" s="65" t="n">
        <v>190515</v>
      </c>
      <c r="AP1174" s="65" t="n">
        <v>631</v>
      </c>
      <c r="AQ1174" s="65" t="n">
        <v>36222</v>
      </c>
      <c r="AR1174" s="65" t="n">
        <v>33202</v>
      </c>
      <c r="AS1174" s="66" t="n">
        <v>2714</v>
      </c>
      <c r="AT1174" s="67"/>
    </row>
    <row r="1175" customFormat="false" ht="18.75" hidden="false" customHeight="true" outlineLevel="0" collapsed="false">
      <c r="A1175" s="53"/>
      <c r="B1175" s="68" t="s">
        <v>197</v>
      </c>
      <c r="C1175" s="69" t="s">
        <v>51</v>
      </c>
      <c r="D1175" s="70"/>
      <c r="E1175" s="57" t="n">
        <v>157</v>
      </c>
      <c r="F1175" s="58" t="n">
        <v>379211</v>
      </c>
      <c r="G1175" s="58" t="n">
        <v>12142</v>
      </c>
      <c r="H1175" s="58" t="n">
        <v>268083</v>
      </c>
      <c r="I1175" s="58" t="n">
        <v>85943</v>
      </c>
      <c r="J1175" s="58" t="n">
        <v>6039</v>
      </c>
      <c r="K1175" s="58" t="n">
        <v>181300</v>
      </c>
      <c r="L1175" s="58" t="n">
        <v>128990</v>
      </c>
      <c r="M1175" s="58" t="n">
        <v>74086</v>
      </c>
      <c r="N1175" s="58" t="n">
        <v>2972</v>
      </c>
      <c r="O1175" s="58" t="n">
        <v>309</v>
      </c>
      <c r="P1175" s="58" t="n">
        <v>49338</v>
      </c>
      <c r="Q1175" s="66" t="n">
        <v>840</v>
      </c>
      <c r="R1175" s="68" t="s">
        <v>197</v>
      </c>
      <c r="S1175" s="69" t="s">
        <v>51</v>
      </c>
      <c r="T1175" s="70"/>
      <c r="U1175" s="58" t="n">
        <v>183765</v>
      </c>
      <c r="V1175" s="58" t="n">
        <v>69846</v>
      </c>
      <c r="W1175" s="58" t="n">
        <v>14883</v>
      </c>
      <c r="X1175" s="58" t="n">
        <v>19803</v>
      </c>
      <c r="Y1175" s="65" t="n">
        <v>3799</v>
      </c>
      <c r="Z1175" s="58" t="n">
        <v>113919</v>
      </c>
      <c r="AA1175" s="65" t="n">
        <v>5473</v>
      </c>
      <c r="AB1175" s="58" t="n">
        <v>93898</v>
      </c>
      <c r="AC1175" s="58" t="n">
        <v>3781</v>
      </c>
      <c r="AD1175" s="58" t="n">
        <v>84318</v>
      </c>
      <c r="AE1175" s="58" t="n">
        <v>5963</v>
      </c>
      <c r="AF1175" s="58" t="n">
        <v>5261</v>
      </c>
      <c r="AG1175" s="58" t="n">
        <v>71691</v>
      </c>
      <c r="AH1175" s="58" t="n">
        <v>-849</v>
      </c>
      <c r="AI1175" s="58" t="n">
        <v>2252</v>
      </c>
      <c r="AJ1175" s="61" t="n">
        <v>715</v>
      </c>
      <c r="AK1175" s="68" t="s">
        <v>197</v>
      </c>
      <c r="AL1175" s="69" t="s">
        <v>51</v>
      </c>
      <c r="AM1175" s="73"/>
      <c r="AN1175" s="57" t="n">
        <v>157</v>
      </c>
      <c r="AO1175" s="65" t="n">
        <v>9848</v>
      </c>
      <c r="AP1175" s="65" t="n">
        <v>100</v>
      </c>
      <c r="AQ1175" s="65" t="n">
        <v>7420</v>
      </c>
      <c r="AR1175" s="65" t="n">
        <v>381</v>
      </c>
      <c r="AS1175" s="66" t="n">
        <v>284</v>
      </c>
      <c r="AT1175" s="67"/>
    </row>
    <row r="1176" customFormat="false" ht="18.75" hidden="false" customHeight="true" outlineLevel="0" collapsed="false">
      <c r="A1176" s="53"/>
      <c r="B1176" s="68" t="s">
        <v>197</v>
      </c>
      <c r="C1176" s="69" t="s">
        <v>52</v>
      </c>
      <c r="D1176" s="70"/>
      <c r="E1176" s="57" t="n">
        <v>182</v>
      </c>
      <c r="F1176" s="58" t="n">
        <v>626908</v>
      </c>
      <c r="G1176" s="58" t="n">
        <v>18975</v>
      </c>
      <c r="H1176" s="58" t="n">
        <v>390086</v>
      </c>
      <c r="I1176" s="58" t="n">
        <v>138663</v>
      </c>
      <c r="J1176" s="58" t="n">
        <v>8572</v>
      </c>
      <c r="K1176" s="58" t="n">
        <v>250723</v>
      </c>
      <c r="L1176" s="58" t="n">
        <v>159953</v>
      </c>
      <c r="M1176" s="58" t="n">
        <v>101109</v>
      </c>
      <c r="N1176" s="58" t="n">
        <v>6296</v>
      </c>
      <c r="O1176" s="58" t="n">
        <v>704</v>
      </c>
      <c r="P1176" s="58" t="n">
        <v>84474</v>
      </c>
      <c r="Q1176" s="66" t="n">
        <v>700</v>
      </c>
      <c r="R1176" s="68" t="s">
        <v>197</v>
      </c>
      <c r="S1176" s="69" t="s">
        <v>52</v>
      </c>
      <c r="T1176" s="70"/>
      <c r="U1176" s="58" t="n">
        <v>251435</v>
      </c>
      <c r="V1176" s="58" t="n">
        <v>113004</v>
      </c>
      <c r="W1176" s="58" t="n">
        <v>25119</v>
      </c>
      <c r="X1176" s="58" t="n">
        <v>31459</v>
      </c>
      <c r="Y1176" s="65" t="n">
        <v>8354</v>
      </c>
      <c r="Z1176" s="58" t="n">
        <v>138431</v>
      </c>
      <c r="AA1176" s="65" t="n">
        <v>6232</v>
      </c>
      <c r="AB1176" s="58" t="n">
        <v>87941</v>
      </c>
      <c r="AC1176" s="58" t="n">
        <v>15212</v>
      </c>
      <c r="AD1176" s="58" t="n">
        <v>138651</v>
      </c>
      <c r="AE1176" s="58" t="n">
        <v>11901</v>
      </c>
      <c r="AF1176" s="58" t="n">
        <v>22357</v>
      </c>
      <c r="AG1176" s="58" t="n">
        <v>104203</v>
      </c>
      <c r="AH1176" s="58" t="n">
        <v>-4366</v>
      </c>
      <c r="AI1176" s="58" t="n">
        <v>4556</v>
      </c>
      <c r="AJ1176" s="61" t="n">
        <v>1587</v>
      </c>
      <c r="AK1176" s="68" t="s">
        <v>197</v>
      </c>
      <c r="AL1176" s="69" t="s">
        <v>52</v>
      </c>
      <c r="AM1176" s="73"/>
      <c r="AN1176" s="57" t="n">
        <v>182</v>
      </c>
      <c r="AO1176" s="65" t="n">
        <v>16778</v>
      </c>
      <c r="AP1176" s="65" t="n">
        <v>65</v>
      </c>
      <c r="AQ1176" s="65" t="n">
        <v>4986</v>
      </c>
      <c r="AR1176" s="65" t="n">
        <v>686</v>
      </c>
      <c r="AS1176" s="66" t="n">
        <v>420</v>
      </c>
      <c r="AT1176" s="67"/>
    </row>
    <row r="1177" customFormat="false" ht="18.75" hidden="false" customHeight="true" outlineLevel="0" collapsed="false">
      <c r="A1177" s="53"/>
      <c r="B1177" s="68" t="s">
        <v>197</v>
      </c>
      <c r="C1177" s="69" t="s">
        <v>53</v>
      </c>
      <c r="D1177" s="70"/>
      <c r="E1177" s="57" t="n">
        <v>86</v>
      </c>
      <c r="F1177" s="58" t="n">
        <v>1171966</v>
      </c>
      <c r="G1177" s="58" t="n">
        <v>31742</v>
      </c>
      <c r="H1177" s="58" t="n">
        <v>713265</v>
      </c>
      <c r="I1177" s="58" t="n">
        <v>194248</v>
      </c>
      <c r="J1177" s="58" t="n">
        <v>9267</v>
      </c>
      <c r="K1177" s="58" t="n">
        <v>518542</v>
      </c>
      <c r="L1177" s="58" t="n">
        <v>266464</v>
      </c>
      <c r="M1177" s="58" t="n">
        <v>177715</v>
      </c>
      <c r="N1177" s="58" t="n">
        <v>72930</v>
      </c>
      <c r="O1177" s="58" t="n">
        <v>8266</v>
      </c>
      <c r="P1177" s="58" t="n">
        <v>179148</v>
      </c>
      <c r="Q1177" s="66" t="n">
        <v>475</v>
      </c>
      <c r="R1177" s="68" t="s">
        <v>197</v>
      </c>
      <c r="S1177" s="69" t="s">
        <v>53</v>
      </c>
      <c r="T1177" s="70"/>
      <c r="U1177" s="58" t="n">
        <v>435148</v>
      </c>
      <c r="V1177" s="58" t="n">
        <v>205990</v>
      </c>
      <c r="W1177" s="58" t="n">
        <v>47803</v>
      </c>
      <c r="X1177" s="58" t="n">
        <v>14397</v>
      </c>
      <c r="Y1177" s="65" t="n">
        <v>21124</v>
      </c>
      <c r="Z1177" s="58" t="n">
        <v>229158</v>
      </c>
      <c r="AA1177" s="65" t="n">
        <v>6853</v>
      </c>
      <c r="AB1177" s="58" t="n">
        <v>72804</v>
      </c>
      <c r="AC1177" s="58" t="n">
        <v>60441</v>
      </c>
      <c r="AD1177" s="58" t="n">
        <v>278117</v>
      </c>
      <c r="AE1177" s="58" t="n">
        <v>35340</v>
      </c>
      <c r="AF1177" s="58" t="n">
        <v>131736</v>
      </c>
      <c r="AG1177" s="58" t="n">
        <v>114459</v>
      </c>
      <c r="AH1177" s="58" t="n">
        <v>-1983</v>
      </c>
      <c r="AI1177" s="58" t="n">
        <v>-1435</v>
      </c>
      <c r="AJ1177" s="61" t="n">
        <v>42195</v>
      </c>
      <c r="AK1177" s="68" t="s">
        <v>197</v>
      </c>
      <c r="AL1177" s="69" t="s">
        <v>53</v>
      </c>
      <c r="AM1177" s="73"/>
      <c r="AN1177" s="57" t="n">
        <v>86</v>
      </c>
      <c r="AO1177" s="65" t="n">
        <v>40348</v>
      </c>
      <c r="AP1177" s="65" t="n">
        <v>35</v>
      </c>
      <c r="AQ1177" s="65" t="n">
        <v>6955</v>
      </c>
      <c r="AR1177" s="65" t="n">
        <v>911</v>
      </c>
      <c r="AS1177" s="66" t="n">
        <v>678</v>
      </c>
      <c r="AT1177" s="67"/>
    </row>
    <row r="1178" customFormat="false" ht="18.75" hidden="false" customHeight="true" outlineLevel="0" collapsed="false">
      <c r="A1178" s="53"/>
      <c r="B1178" s="68" t="s">
        <v>197</v>
      </c>
      <c r="C1178" s="69" t="s">
        <v>54</v>
      </c>
      <c r="D1178" s="70"/>
      <c r="E1178" s="57" t="n">
        <v>19</v>
      </c>
      <c r="F1178" s="65" t="s">
        <v>62</v>
      </c>
      <c r="G1178" s="65" t="s">
        <v>62</v>
      </c>
      <c r="H1178" s="65" t="s">
        <v>62</v>
      </c>
      <c r="I1178" s="65" t="s">
        <v>62</v>
      </c>
      <c r="J1178" s="65" t="s">
        <v>62</v>
      </c>
      <c r="K1178" s="65" t="s">
        <v>62</v>
      </c>
      <c r="L1178" s="65" t="s">
        <v>62</v>
      </c>
      <c r="M1178" s="65" t="s">
        <v>62</v>
      </c>
      <c r="N1178" s="65" t="s">
        <v>62</v>
      </c>
      <c r="O1178" s="65" t="s">
        <v>62</v>
      </c>
      <c r="P1178" s="65" t="s">
        <v>62</v>
      </c>
      <c r="Q1178" s="66" t="n">
        <v>359</v>
      </c>
      <c r="R1178" s="68" t="s">
        <v>197</v>
      </c>
      <c r="S1178" s="69" t="s">
        <v>54</v>
      </c>
      <c r="T1178" s="70"/>
      <c r="U1178" s="65" t="s">
        <v>62</v>
      </c>
      <c r="V1178" s="65" t="s">
        <v>62</v>
      </c>
      <c r="W1178" s="65" t="s">
        <v>62</v>
      </c>
      <c r="X1178" s="65" t="s">
        <v>62</v>
      </c>
      <c r="Y1178" s="65" t="n">
        <v>8301</v>
      </c>
      <c r="Z1178" s="65" t="s">
        <v>62</v>
      </c>
      <c r="AA1178" s="65" t="s">
        <v>61</v>
      </c>
      <c r="AB1178" s="65" t="n">
        <v>13737</v>
      </c>
      <c r="AC1178" s="65" t="n">
        <v>920</v>
      </c>
      <c r="AD1178" s="65" t="s">
        <v>62</v>
      </c>
      <c r="AE1178" s="65" t="s">
        <v>62</v>
      </c>
      <c r="AF1178" s="65" t="s">
        <v>62</v>
      </c>
      <c r="AG1178" s="65" t="s">
        <v>62</v>
      </c>
      <c r="AH1178" s="65" t="s">
        <v>62</v>
      </c>
      <c r="AI1178" s="65" t="s">
        <v>62</v>
      </c>
      <c r="AJ1178" s="66" t="s">
        <v>62</v>
      </c>
      <c r="AK1178" s="68" t="s">
        <v>197</v>
      </c>
      <c r="AL1178" s="69" t="s">
        <v>54</v>
      </c>
      <c r="AM1178" s="73"/>
      <c r="AN1178" s="57" t="n">
        <v>19</v>
      </c>
      <c r="AO1178" s="65" t="s">
        <v>62</v>
      </c>
      <c r="AP1178" s="65" t="n">
        <v>78</v>
      </c>
      <c r="AQ1178" s="65" t="s">
        <v>62</v>
      </c>
      <c r="AR1178" s="65" t="s">
        <v>62</v>
      </c>
      <c r="AS1178" s="66" t="n">
        <v>151</v>
      </c>
      <c r="AT1178" s="67"/>
    </row>
    <row r="1179" customFormat="false" ht="18.75" hidden="false" customHeight="true" outlineLevel="0" collapsed="false">
      <c r="A1179" s="53"/>
      <c r="B1179" s="68" t="s">
        <v>197</v>
      </c>
      <c r="C1179" s="69" t="s">
        <v>55</v>
      </c>
      <c r="D1179" s="70"/>
      <c r="E1179" s="57" t="n">
        <v>12</v>
      </c>
      <c r="F1179" s="65" t="s">
        <v>62</v>
      </c>
      <c r="G1179" s="65" t="s">
        <v>62</v>
      </c>
      <c r="H1179" s="65" t="s">
        <v>62</v>
      </c>
      <c r="I1179" s="65" t="s">
        <v>62</v>
      </c>
      <c r="J1179" s="65" t="s">
        <v>62</v>
      </c>
      <c r="K1179" s="65" t="s">
        <v>62</v>
      </c>
      <c r="L1179" s="65" t="s">
        <v>62</v>
      </c>
      <c r="M1179" s="65" t="s">
        <v>62</v>
      </c>
      <c r="N1179" s="65" t="s">
        <v>62</v>
      </c>
      <c r="O1179" s="65" t="s">
        <v>62</v>
      </c>
      <c r="P1179" s="65" t="s">
        <v>62</v>
      </c>
      <c r="Q1179" s="66" t="n">
        <v>157</v>
      </c>
      <c r="R1179" s="68" t="s">
        <v>197</v>
      </c>
      <c r="S1179" s="69" t="s">
        <v>55</v>
      </c>
      <c r="T1179" s="70"/>
      <c r="U1179" s="65" t="s">
        <v>62</v>
      </c>
      <c r="V1179" s="65" t="s">
        <v>62</v>
      </c>
      <c r="W1179" s="65" t="s">
        <v>62</v>
      </c>
      <c r="X1179" s="65" t="s">
        <v>62</v>
      </c>
      <c r="Y1179" s="65" t="n">
        <v>1500</v>
      </c>
      <c r="Z1179" s="65" t="s">
        <v>62</v>
      </c>
      <c r="AA1179" s="65" t="n">
        <v>480</v>
      </c>
      <c r="AB1179" s="65" t="s">
        <v>62</v>
      </c>
      <c r="AC1179" s="65" t="s">
        <v>62</v>
      </c>
      <c r="AD1179" s="65" t="s">
        <v>62</v>
      </c>
      <c r="AE1179" s="65" t="s">
        <v>62</v>
      </c>
      <c r="AF1179" s="65" t="s">
        <v>62</v>
      </c>
      <c r="AG1179" s="65" t="s">
        <v>62</v>
      </c>
      <c r="AH1179" s="65" t="n">
        <v>-2187</v>
      </c>
      <c r="AI1179" s="65" t="n">
        <v>1790</v>
      </c>
      <c r="AJ1179" s="66" t="n">
        <v>544</v>
      </c>
      <c r="AK1179" s="68" t="s">
        <v>197</v>
      </c>
      <c r="AL1179" s="69" t="s">
        <v>55</v>
      </c>
      <c r="AM1179" s="73"/>
      <c r="AN1179" s="57" t="n">
        <v>12</v>
      </c>
      <c r="AO1179" s="65" t="s">
        <v>62</v>
      </c>
      <c r="AP1179" s="65" t="n">
        <v>1</v>
      </c>
      <c r="AQ1179" s="65" t="s">
        <v>62</v>
      </c>
      <c r="AR1179" s="65" t="s">
        <v>62</v>
      </c>
      <c r="AS1179" s="66" t="n">
        <v>30</v>
      </c>
      <c r="AT1179" s="67"/>
    </row>
    <row r="1180" customFormat="false" ht="18.75" hidden="false" customHeight="true" outlineLevel="0" collapsed="false">
      <c r="A1180" s="53"/>
      <c r="B1180" s="68" t="s">
        <v>197</v>
      </c>
      <c r="C1180" s="69" t="s">
        <v>56</v>
      </c>
      <c r="D1180" s="70"/>
      <c r="E1180" s="57" t="n">
        <v>31</v>
      </c>
      <c r="F1180" s="65" t="s">
        <v>62</v>
      </c>
      <c r="G1180" s="65" t="s">
        <v>62</v>
      </c>
      <c r="H1180" s="65" t="s">
        <v>62</v>
      </c>
      <c r="I1180" s="65" t="s">
        <v>62</v>
      </c>
      <c r="J1180" s="65" t="s">
        <v>62</v>
      </c>
      <c r="K1180" s="65" t="s">
        <v>62</v>
      </c>
      <c r="L1180" s="65" t="s">
        <v>62</v>
      </c>
      <c r="M1180" s="65" t="s">
        <v>62</v>
      </c>
      <c r="N1180" s="65" t="s">
        <v>62</v>
      </c>
      <c r="O1180" s="65" t="s">
        <v>62</v>
      </c>
      <c r="P1180" s="65" t="s">
        <v>62</v>
      </c>
      <c r="Q1180" s="66" t="n">
        <v>643</v>
      </c>
      <c r="R1180" s="68" t="s">
        <v>197</v>
      </c>
      <c r="S1180" s="69" t="s">
        <v>56</v>
      </c>
      <c r="T1180" s="70"/>
      <c r="U1180" s="65" t="s">
        <v>62</v>
      </c>
      <c r="V1180" s="65" t="s">
        <v>62</v>
      </c>
      <c r="W1180" s="65" t="s">
        <v>62</v>
      </c>
      <c r="X1180" s="65" t="s">
        <v>62</v>
      </c>
      <c r="Y1180" s="65" t="n">
        <v>3843</v>
      </c>
      <c r="Z1180" s="65" t="s">
        <v>62</v>
      </c>
      <c r="AA1180" s="65" t="n">
        <v>2874</v>
      </c>
      <c r="AB1180" s="65" t="s">
        <v>62</v>
      </c>
      <c r="AC1180" s="65" t="s">
        <v>62</v>
      </c>
      <c r="AD1180" s="65" t="s">
        <v>62</v>
      </c>
      <c r="AE1180" s="65" t="s">
        <v>62</v>
      </c>
      <c r="AF1180" s="65" t="s">
        <v>62</v>
      </c>
      <c r="AG1180" s="65" t="s">
        <v>62</v>
      </c>
      <c r="AH1180" s="65" t="s">
        <v>62</v>
      </c>
      <c r="AI1180" s="65" t="s">
        <v>62</v>
      </c>
      <c r="AJ1180" s="66" t="s">
        <v>62</v>
      </c>
      <c r="AK1180" s="68" t="s">
        <v>197</v>
      </c>
      <c r="AL1180" s="69" t="s">
        <v>56</v>
      </c>
      <c r="AM1180" s="73"/>
      <c r="AN1180" s="57" t="n">
        <v>31</v>
      </c>
      <c r="AO1180" s="65" t="s">
        <v>62</v>
      </c>
      <c r="AP1180" s="65" t="n">
        <v>78</v>
      </c>
      <c r="AQ1180" s="65" t="s">
        <v>62</v>
      </c>
      <c r="AR1180" s="65" t="s">
        <v>62</v>
      </c>
      <c r="AS1180" s="66" t="n">
        <v>650</v>
      </c>
      <c r="AT1180" s="67"/>
    </row>
    <row r="1181" customFormat="false" ht="18.75" hidden="false" customHeight="true" outlineLevel="0" collapsed="false">
      <c r="A1181" s="53"/>
      <c r="B1181" s="68" t="s">
        <v>197</v>
      </c>
      <c r="C1181" s="69" t="s">
        <v>57</v>
      </c>
      <c r="D1181" s="70"/>
      <c r="E1181" s="57" t="n">
        <v>7</v>
      </c>
      <c r="F1181" s="58" t="n">
        <v>427912</v>
      </c>
      <c r="G1181" s="58" t="n">
        <v>22074</v>
      </c>
      <c r="H1181" s="58" t="n">
        <v>297969</v>
      </c>
      <c r="I1181" s="58" t="n">
        <v>77710</v>
      </c>
      <c r="J1181" s="58" t="n">
        <v>9120</v>
      </c>
      <c r="K1181" s="58" t="n">
        <v>220258</v>
      </c>
      <c r="L1181" s="58" t="n">
        <v>138015</v>
      </c>
      <c r="M1181" s="58" t="n">
        <v>81515</v>
      </c>
      <c r="N1181" s="58" t="n">
        <v>8825</v>
      </c>
      <c r="O1181" s="58" t="n">
        <v>779</v>
      </c>
      <c r="P1181" s="58" t="n">
        <v>73418</v>
      </c>
      <c r="Q1181" s="61" t="n">
        <v>1</v>
      </c>
      <c r="R1181" s="68" t="s">
        <v>197</v>
      </c>
      <c r="S1181" s="69" t="s">
        <v>57</v>
      </c>
      <c r="T1181" s="70"/>
      <c r="U1181" s="58" t="n">
        <v>99832</v>
      </c>
      <c r="V1181" s="58" t="n">
        <v>67059</v>
      </c>
      <c r="W1181" s="58" t="n">
        <v>13968</v>
      </c>
      <c r="X1181" s="58" t="n">
        <v>11049</v>
      </c>
      <c r="Y1181" s="65" t="s">
        <v>61</v>
      </c>
      <c r="Z1181" s="58" t="n">
        <v>32773</v>
      </c>
      <c r="AA1181" s="65" t="s">
        <v>61</v>
      </c>
      <c r="AB1181" s="58" t="n">
        <v>7533</v>
      </c>
      <c r="AC1181" s="58" t="s">
        <v>61</v>
      </c>
      <c r="AD1181" s="58" t="n">
        <v>198137</v>
      </c>
      <c r="AE1181" s="58" t="n">
        <v>50915</v>
      </c>
      <c r="AF1181" s="58" t="n">
        <v>39504</v>
      </c>
      <c r="AG1181" s="58" t="n">
        <v>124280</v>
      </c>
      <c r="AH1181" s="58" t="n">
        <v>-15537</v>
      </c>
      <c r="AI1181" s="58" t="n">
        <v>-1025</v>
      </c>
      <c r="AJ1181" s="61" t="n">
        <v>4844</v>
      </c>
      <c r="AK1181" s="68" t="s">
        <v>197</v>
      </c>
      <c r="AL1181" s="69" t="s">
        <v>57</v>
      </c>
      <c r="AM1181" s="73"/>
      <c r="AN1181" s="57" t="n">
        <v>7</v>
      </c>
      <c r="AO1181" s="65" t="n">
        <v>14485</v>
      </c>
      <c r="AP1181" s="65" t="n">
        <v>7</v>
      </c>
      <c r="AQ1181" s="65" t="n">
        <v>4508</v>
      </c>
      <c r="AR1181" s="65" t="n">
        <v>603</v>
      </c>
      <c r="AS1181" s="66" t="n">
        <v>279</v>
      </c>
      <c r="AT1181" s="67"/>
    </row>
    <row r="1182" customFormat="false" ht="18.75" hidden="false" customHeight="true" outlineLevel="0" collapsed="false">
      <c r="A1182" s="53"/>
      <c r="B1182" s="68" t="s">
        <v>197</v>
      </c>
      <c r="C1182" s="69" t="s">
        <v>58</v>
      </c>
      <c r="D1182" s="70"/>
      <c r="E1182" s="57" t="n">
        <v>3</v>
      </c>
      <c r="F1182" s="58" t="n">
        <v>150773</v>
      </c>
      <c r="G1182" s="58" t="n">
        <v>11911</v>
      </c>
      <c r="H1182" s="58" t="n">
        <v>170078</v>
      </c>
      <c r="I1182" s="58" t="n">
        <v>48343</v>
      </c>
      <c r="J1182" s="58" t="n">
        <v>4475</v>
      </c>
      <c r="K1182" s="58" t="n">
        <v>121735</v>
      </c>
      <c r="L1182" s="58" t="n">
        <v>78535</v>
      </c>
      <c r="M1182" s="58" t="n">
        <v>44749</v>
      </c>
      <c r="N1182" s="58" t="n">
        <v>2180</v>
      </c>
      <c r="O1182" s="58" t="n">
        <v>1759</v>
      </c>
      <c r="P1182" s="58" t="n">
        <v>41020</v>
      </c>
      <c r="Q1182" s="61" t="s">
        <v>61</v>
      </c>
      <c r="R1182" s="68" t="s">
        <v>197</v>
      </c>
      <c r="S1182" s="69" t="s">
        <v>58</v>
      </c>
      <c r="T1182" s="70"/>
      <c r="U1182" s="58" t="n">
        <v>167814</v>
      </c>
      <c r="V1182" s="58" t="n">
        <v>63340</v>
      </c>
      <c r="W1182" s="58" t="n">
        <v>6702</v>
      </c>
      <c r="X1182" s="58" t="n">
        <v>9891</v>
      </c>
      <c r="Y1182" s="65" t="n">
        <v>18239</v>
      </c>
      <c r="Z1182" s="58" t="n">
        <v>104474</v>
      </c>
      <c r="AA1182" s="65" t="s">
        <v>61</v>
      </c>
      <c r="AB1182" s="58" t="n">
        <v>27350</v>
      </c>
      <c r="AC1182" s="58" t="n">
        <v>59140</v>
      </c>
      <c r="AD1182" s="58" t="n">
        <v>2264</v>
      </c>
      <c r="AE1182" s="58" t="n">
        <v>36866</v>
      </c>
      <c r="AF1182" s="58" t="n">
        <v>18807</v>
      </c>
      <c r="AG1182" s="58" t="n">
        <v>49281</v>
      </c>
      <c r="AH1182" s="58" t="n">
        <v>-104021</v>
      </c>
      <c r="AI1182" s="58" t="n">
        <v>1331</v>
      </c>
      <c r="AJ1182" s="61" t="n">
        <v>362</v>
      </c>
      <c r="AK1182" s="68" t="s">
        <v>197</v>
      </c>
      <c r="AL1182" s="69" t="s">
        <v>58</v>
      </c>
      <c r="AM1182" s="73"/>
      <c r="AN1182" s="57" t="n">
        <v>3</v>
      </c>
      <c r="AO1182" s="65" t="n">
        <v>33406</v>
      </c>
      <c r="AP1182" s="65" t="n">
        <v>267</v>
      </c>
      <c r="AQ1182" s="65" t="n">
        <v>863</v>
      </c>
      <c r="AR1182" s="65" t="n">
        <v>27571</v>
      </c>
      <c r="AS1182" s="66" t="n">
        <v>222</v>
      </c>
      <c r="AT1182" s="67"/>
    </row>
    <row r="1183" customFormat="false" ht="18.75" hidden="false" customHeight="true" outlineLevel="0" collapsed="false">
      <c r="A1183" s="53"/>
      <c r="B1183" s="68" t="s">
        <v>198</v>
      </c>
      <c r="C1183" s="69"/>
      <c r="D1183" s="70"/>
      <c r="E1183" s="57" t="n">
        <v>90</v>
      </c>
      <c r="F1183" s="58" t="n">
        <v>1020219</v>
      </c>
      <c r="G1183" s="58" t="n">
        <v>42735</v>
      </c>
      <c r="H1183" s="58" t="n">
        <v>593575</v>
      </c>
      <c r="I1183" s="58" t="n">
        <v>337683</v>
      </c>
      <c r="J1183" s="58" t="n">
        <v>14727</v>
      </c>
      <c r="K1183" s="58" t="n">
        <v>255513</v>
      </c>
      <c r="L1183" s="58" t="n">
        <v>124502</v>
      </c>
      <c r="M1183" s="58" t="n">
        <v>81178</v>
      </c>
      <c r="N1183" s="58" t="n">
        <v>5571</v>
      </c>
      <c r="O1183" s="58" t="n">
        <v>1557</v>
      </c>
      <c r="P1183" s="58" t="n">
        <v>125440</v>
      </c>
      <c r="Q1183" s="61" t="n">
        <v>379</v>
      </c>
      <c r="R1183" s="68" t="s">
        <v>198</v>
      </c>
      <c r="S1183" s="69"/>
      <c r="T1183" s="70"/>
      <c r="U1183" s="58" t="n">
        <v>261175</v>
      </c>
      <c r="V1183" s="58" t="n">
        <v>185743</v>
      </c>
      <c r="W1183" s="58" t="n">
        <v>53105</v>
      </c>
      <c r="X1183" s="58" t="n">
        <v>37154</v>
      </c>
      <c r="Y1183" s="65" t="n">
        <v>5935</v>
      </c>
      <c r="Z1183" s="58" t="n">
        <v>75432</v>
      </c>
      <c r="AA1183" s="65" t="n">
        <v>3005</v>
      </c>
      <c r="AB1183" s="58" t="n">
        <v>31146</v>
      </c>
      <c r="AC1183" s="58" t="n">
        <v>6753</v>
      </c>
      <c r="AD1183" s="58" t="n">
        <v>332400</v>
      </c>
      <c r="AE1183" s="58" t="n">
        <v>19010</v>
      </c>
      <c r="AF1183" s="58" t="n">
        <v>22482</v>
      </c>
      <c r="AG1183" s="58" t="n">
        <v>239943</v>
      </c>
      <c r="AH1183" s="58" t="n">
        <v>-13206</v>
      </c>
      <c r="AI1183" s="58" t="n">
        <v>64171</v>
      </c>
      <c r="AJ1183" s="61" t="n">
        <v>6472</v>
      </c>
      <c r="AK1183" s="68" t="s">
        <v>198</v>
      </c>
      <c r="AL1183" s="69"/>
      <c r="AM1183" s="73"/>
      <c r="AN1183" s="57" t="n">
        <v>90</v>
      </c>
      <c r="AO1183" s="65" t="n">
        <v>16541</v>
      </c>
      <c r="AP1183" s="65" t="n">
        <v>21</v>
      </c>
      <c r="AQ1183" s="65" t="n">
        <v>2447</v>
      </c>
      <c r="AR1183" s="65" t="n">
        <v>998</v>
      </c>
      <c r="AS1183" s="66" t="n">
        <v>1232</v>
      </c>
      <c r="AT1183" s="67"/>
    </row>
    <row r="1184" customFormat="false" ht="18.75" hidden="false" customHeight="true" outlineLevel="0" collapsed="false">
      <c r="A1184" s="53"/>
      <c r="B1184" s="68" t="s">
        <v>198</v>
      </c>
      <c r="C1184" s="69" t="s">
        <v>51</v>
      </c>
      <c r="D1184" s="70"/>
      <c r="E1184" s="57" t="n">
        <v>33</v>
      </c>
      <c r="F1184" s="58" t="n">
        <v>75138</v>
      </c>
      <c r="G1184" s="58" t="n">
        <v>1567</v>
      </c>
      <c r="H1184" s="58" t="n">
        <v>36165</v>
      </c>
      <c r="I1184" s="58" t="n">
        <v>18311</v>
      </c>
      <c r="J1184" s="58" t="n">
        <v>460</v>
      </c>
      <c r="K1184" s="58" t="n">
        <v>17600</v>
      </c>
      <c r="L1184" s="58" t="n">
        <v>14047</v>
      </c>
      <c r="M1184" s="58" t="n">
        <v>6533</v>
      </c>
      <c r="N1184" s="58" t="n">
        <v>292</v>
      </c>
      <c r="O1184" s="58" t="n">
        <v>177</v>
      </c>
      <c r="P1184" s="58" t="n">
        <v>3261</v>
      </c>
      <c r="Q1184" s="61" t="n">
        <v>254</v>
      </c>
      <c r="R1184" s="68" t="s">
        <v>198</v>
      </c>
      <c r="S1184" s="69" t="s">
        <v>51</v>
      </c>
      <c r="T1184" s="70"/>
      <c r="U1184" s="58" t="n">
        <v>24917</v>
      </c>
      <c r="V1184" s="58" t="n">
        <v>11024</v>
      </c>
      <c r="W1184" s="58" t="n">
        <v>2859</v>
      </c>
      <c r="X1184" s="58" t="n">
        <v>2337</v>
      </c>
      <c r="Y1184" s="65" t="n">
        <v>101</v>
      </c>
      <c r="Z1184" s="58" t="n">
        <v>13893</v>
      </c>
      <c r="AA1184" s="65" t="n">
        <v>428</v>
      </c>
      <c r="AB1184" s="58" t="n">
        <v>9421</v>
      </c>
      <c r="AC1184" s="58" t="n">
        <v>353</v>
      </c>
      <c r="AD1184" s="58" t="n">
        <v>11248</v>
      </c>
      <c r="AE1184" s="58" t="n">
        <v>1244</v>
      </c>
      <c r="AF1184" s="58" t="n">
        <v>1463</v>
      </c>
      <c r="AG1184" s="58" t="n">
        <v>8570</v>
      </c>
      <c r="AH1184" s="58" t="n">
        <v>-55</v>
      </c>
      <c r="AI1184" s="58" t="n">
        <v>26</v>
      </c>
      <c r="AJ1184" s="61" t="n">
        <v>182</v>
      </c>
      <c r="AK1184" s="68" t="s">
        <v>198</v>
      </c>
      <c r="AL1184" s="69" t="s">
        <v>51</v>
      </c>
      <c r="AM1184" s="73"/>
      <c r="AN1184" s="57" t="n">
        <v>33</v>
      </c>
      <c r="AO1184" s="65" t="n">
        <v>226</v>
      </c>
      <c r="AP1184" s="65" t="n">
        <v>8</v>
      </c>
      <c r="AQ1184" s="65" t="n">
        <v>124</v>
      </c>
      <c r="AR1184" s="65" t="n">
        <v>42</v>
      </c>
      <c r="AS1184" s="66" t="n">
        <v>8</v>
      </c>
      <c r="AT1184" s="67"/>
    </row>
    <row r="1185" customFormat="false" ht="18.75" hidden="false" customHeight="true" outlineLevel="0" collapsed="false">
      <c r="A1185" s="53"/>
      <c r="B1185" s="68" t="s">
        <v>198</v>
      </c>
      <c r="C1185" s="69" t="s">
        <v>52</v>
      </c>
      <c r="D1185" s="70"/>
      <c r="E1185" s="57" t="n">
        <v>39</v>
      </c>
      <c r="F1185" s="58" t="n">
        <v>255737</v>
      </c>
      <c r="G1185" s="58" t="n">
        <v>12471</v>
      </c>
      <c r="H1185" s="58" t="n">
        <v>241045</v>
      </c>
      <c r="I1185" s="58" t="n">
        <v>143850</v>
      </c>
      <c r="J1185" s="58" t="n">
        <v>4329</v>
      </c>
      <c r="K1185" s="58" t="n">
        <v>97147</v>
      </c>
      <c r="L1185" s="58" t="n">
        <v>45781</v>
      </c>
      <c r="M1185" s="58" t="n">
        <v>23439</v>
      </c>
      <c r="N1185" s="58" t="n">
        <v>2428</v>
      </c>
      <c r="O1185" s="58" t="n">
        <v>349</v>
      </c>
      <c r="P1185" s="58" t="n">
        <v>48938</v>
      </c>
      <c r="Q1185" s="61" t="n">
        <v>48</v>
      </c>
      <c r="R1185" s="68" t="s">
        <v>198</v>
      </c>
      <c r="S1185" s="69" t="s">
        <v>52</v>
      </c>
      <c r="T1185" s="70"/>
      <c r="U1185" s="58" t="n">
        <v>105559</v>
      </c>
      <c r="V1185" s="58" t="n">
        <v>75278</v>
      </c>
      <c r="W1185" s="58" t="n">
        <v>14801</v>
      </c>
      <c r="X1185" s="58" t="n">
        <v>32445</v>
      </c>
      <c r="Y1185" s="65" t="n">
        <v>4592</v>
      </c>
      <c r="Z1185" s="58" t="n">
        <v>30281</v>
      </c>
      <c r="AA1185" s="65" t="n">
        <v>2233</v>
      </c>
      <c r="AB1185" s="58" t="n">
        <v>15643</v>
      </c>
      <c r="AC1185" s="58" t="n">
        <v>1407</v>
      </c>
      <c r="AD1185" s="58" t="n">
        <v>135486</v>
      </c>
      <c r="AE1185" s="58" t="n">
        <v>2298</v>
      </c>
      <c r="AF1185" s="58" t="n">
        <v>4516</v>
      </c>
      <c r="AG1185" s="58" t="n">
        <v>128412</v>
      </c>
      <c r="AH1185" s="58" t="n">
        <v>-188</v>
      </c>
      <c r="AI1185" s="58" t="n">
        <v>448</v>
      </c>
      <c r="AJ1185" s="61" t="n">
        <v>542</v>
      </c>
      <c r="AK1185" s="68" t="s">
        <v>198</v>
      </c>
      <c r="AL1185" s="69" t="s">
        <v>52</v>
      </c>
      <c r="AM1185" s="73"/>
      <c r="AN1185" s="57" t="n">
        <v>39</v>
      </c>
      <c r="AO1185" s="65" t="n">
        <v>4195</v>
      </c>
      <c r="AP1185" s="65" t="s">
        <v>61</v>
      </c>
      <c r="AQ1185" s="65" t="n">
        <v>828</v>
      </c>
      <c r="AR1185" s="65" t="n">
        <v>84</v>
      </c>
      <c r="AS1185" s="66" t="n">
        <v>758</v>
      </c>
      <c r="AT1185" s="67"/>
    </row>
    <row r="1186" customFormat="false" ht="18.75" hidden="false" customHeight="true" outlineLevel="0" collapsed="false">
      <c r="A1186" s="53"/>
      <c r="B1186" s="68" t="s">
        <v>198</v>
      </c>
      <c r="C1186" s="69" t="s">
        <v>53</v>
      </c>
      <c r="D1186" s="70"/>
      <c r="E1186" s="57" t="n">
        <v>11</v>
      </c>
      <c r="F1186" s="58" t="n">
        <v>269268</v>
      </c>
      <c r="G1186" s="58" t="n">
        <v>12729</v>
      </c>
      <c r="H1186" s="58" t="n">
        <v>123671</v>
      </c>
      <c r="I1186" s="58" t="n">
        <v>75398</v>
      </c>
      <c r="J1186" s="58" t="n">
        <v>3416</v>
      </c>
      <c r="K1186" s="58" t="n">
        <v>48196</v>
      </c>
      <c r="L1186" s="58" t="n">
        <v>14297</v>
      </c>
      <c r="M1186" s="58" t="n">
        <v>9052</v>
      </c>
      <c r="N1186" s="58" t="n">
        <v>606</v>
      </c>
      <c r="O1186" s="58" t="n">
        <v>178</v>
      </c>
      <c r="P1186" s="58" t="n">
        <v>33293</v>
      </c>
      <c r="Q1186" s="61" t="n">
        <v>77</v>
      </c>
      <c r="R1186" s="68" t="s">
        <v>198</v>
      </c>
      <c r="S1186" s="69" t="s">
        <v>53</v>
      </c>
      <c r="T1186" s="70"/>
      <c r="U1186" s="58" t="n">
        <v>48884</v>
      </c>
      <c r="V1186" s="58" t="n">
        <v>38125</v>
      </c>
      <c r="W1186" s="58" t="n">
        <v>13827</v>
      </c>
      <c r="X1186" s="58" t="n">
        <v>1878</v>
      </c>
      <c r="Y1186" s="65" t="n">
        <v>1200</v>
      </c>
      <c r="Z1186" s="58" t="n">
        <v>10759</v>
      </c>
      <c r="AA1186" s="65" t="n">
        <v>344</v>
      </c>
      <c r="AB1186" s="58" t="n">
        <v>2542</v>
      </c>
      <c r="AC1186" s="58" t="n">
        <v>3142</v>
      </c>
      <c r="AD1186" s="58" t="n">
        <v>74787</v>
      </c>
      <c r="AE1186" s="58" t="n">
        <v>1547</v>
      </c>
      <c r="AF1186" s="58" t="n">
        <v>4811</v>
      </c>
      <c r="AG1186" s="58" t="n">
        <v>5712</v>
      </c>
      <c r="AH1186" s="58" t="n">
        <v>-77</v>
      </c>
      <c r="AI1186" s="58" t="n">
        <v>62794</v>
      </c>
      <c r="AJ1186" s="61" t="n">
        <v>37</v>
      </c>
      <c r="AK1186" s="68" t="s">
        <v>198</v>
      </c>
      <c r="AL1186" s="69" t="s">
        <v>53</v>
      </c>
      <c r="AM1186" s="73"/>
      <c r="AN1186" s="57" t="n">
        <v>11</v>
      </c>
      <c r="AO1186" s="65" t="n">
        <v>2258</v>
      </c>
      <c r="AP1186" s="65" t="n">
        <v>1</v>
      </c>
      <c r="AQ1186" s="65" t="n">
        <v>926</v>
      </c>
      <c r="AR1186" s="65" t="n">
        <v>85</v>
      </c>
      <c r="AS1186" s="66" t="n">
        <v>64</v>
      </c>
      <c r="AT1186" s="67"/>
    </row>
    <row r="1187" customFormat="false" ht="18.75" hidden="false" customHeight="true" outlineLevel="0" collapsed="false">
      <c r="A1187" s="53"/>
      <c r="B1187" s="68" t="s">
        <v>198</v>
      </c>
      <c r="C1187" s="69" t="s">
        <v>54</v>
      </c>
      <c r="D1187" s="70"/>
      <c r="E1187" s="57" t="n">
        <v>1</v>
      </c>
      <c r="F1187" s="65" t="s">
        <v>62</v>
      </c>
      <c r="G1187" s="65" t="s">
        <v>62</v>
      </c>
      <c r="H1187" s="65" t="s">
        <v>62</v>
      </c>
      <c r="I1187" s="65" t="s">
        <v>62</v>
      </c>
      <c r="J1187" s="65" t="s">
        <v>62</v>
      </c>
      <c r="K1187" s="65" t="s">
        <v>62</v>
      </c>
      <c r="L1187" s="65" t="s">
        <v>62</v>
      </c>
      <c r="M1187" s="65" t="s">
        <v>62</v>
      </c>
      <c r="N1187" s="65" t="s">
        <v>62</v>
      </c>
      <c r="O1187" s="65" t="s">
        <v>62</v>
      </c>
      <c r="P1187" s="65" t="s">
        <v>62</v>
      </c>
      <c r="Q1187" s="61" t="s">
        <v>61</v>
      </c>
      <c r="R1187" s="68" t="s">
        <v>198</v>
      </c>
      <c r="S1187" s="69" t="s">
        <v>54</v>
      </c>
      <c r="T1187" s="70"/>
      <c r="U1187" s="65" t="s">
        <v>62</v>
      </c>
      <c r="V1187" s="65" t="s">
        <v>62</v>
      </c>
      <c r="W1187" s="65" t="s">
        <v>62</v>
      </c>
      <c r="X1187" s="65" t="s">
        <v>62</v>
      </c>
      <c r="Y1187" s="65" t="s">
        <v>61</v>
      </c>
      <c r="Z1187" s="65" t="s">
        <v>62</v>
      </c>
      <c r="AA1187" s="65" t="s">
        <v>61</v>
      </c>
      <c r="AB1187" s="58" t="s">
        <v>61</v>
      </c>
      <c r="AC1187" s="58" t="s">
        <v>61</v>
      </c>
      <c r="AD1187" s="65" t="s">
        <v>62</v>
      </c>
      <c r="AE1187" s="65" t="s">
        <v>62</v>
      </c>
      <c r="AF1187" s="65" t="s">
        <v>62</v>
      </c>
      <c r="AG1187" s="65" t="s">
        <v>62</v>
      </c>
      <c r="AH1187" s="65" t="s">
        <v>62</v>
      </c>
      <c r="AI1187" s="65" t="s">
        <v>62</v>
      </c>
      <c r="AJ1187" s="66" t="s">
        <v>62</v>
      </c>
      <c r="AK1187" s="68" t="s">
        <v>198</v>
      </c>
      <c r="AL1187" s="69" t="s">
        <v>54</v>
      </c>
      <c r="AM1187" s="73"/>
      <c r="AN1187" s="57" t="n">
        <v>1</v>
      </c>
      <c r="AO1187" s="65" t="s">
        <v>62</v>
      </c>
      <c r="AP1187" s="65" t="s">
        <v>61</v>
      </c>
      <c r="AQ1187" s="65" t="s">
        <v>62</v>
      </c>
      <c r="AR1187" s="65" t="s">
        <v>62</v>
      </c>
      <c r="AS1187" s="66" t="s">
        <v>61</v>
      </c>
      <c r="AT1187" s="67"/>
    </row>
    <row r="1188" customFormat="false" ht="18.75" hidden="false" customHeight="true" outlineLevel="0" collapsed="false">
      <c r="A1188" s="53"/>
      <c r="B1188" s="68" t="s">
        <v>198</v>
      </c>
      <c r="C1188" s="69" t="s">
        <v>55</v>
      </c>
      <c r="D1188" s="70"/>
      <c r="E1188" s="57" t="n">
        <v>1</v>
      </c>
      <c r="F1188" s="65" t="s">
        <v>62</v>
      </c>
      <c r="G1188" s="65" t="s">
        <v>62</v>
      </c>
      <c r="H1188" s="65" t="s">
        <v>62</v>
      </c>
      <c r="I1188" s="65" t="s">
        <v>62</v>
      </c>
      <c r="J1188" s="65" t="s">
        <v>62</v>
      </c>
      <c r="K1188" s="65" t="s">
        <v>62</v>
      </c>
      <c r="L1188" s="65" t="s">
        <v>62</v>
      </c>
      <c r="M1188" s="65" t="s">
        <v>62</v>
      </c>
      <c r="N1188" s="65" t="s">
        <v>62</v>
      </c>
      <c r="O1188" s="65" t="s">
        <v>62</v>
      </c>
      <c r="P1188" s="65" t="s">
        <v>62</v>
      </c>
      <c r="Q1188" s="61" t="s">
        <v>61</v>
      </c>
      <c r="R1188" s="68" t="s">
        <v>198</v>
      </c>
      <c r="S1188" s="69" t="s">
        <v>55</v>
      </c>
      <c r="T1188" s="70"/>
      <c r="U1188" s="65" t="s">
        <v>62</v>
      </c>
      <c r="V1188" s="65" t="s">
        <v>62</v>
      </c>
      <c r="W1188" s="65" t="s">
        <v>62</v>
      </c>
      <c r="X1188" s="65" t="s">
        <v>62</v>
      </c>
      <c r="Y1188" s="65" t="s">
        <v>61</v>
      </c>
      <c r="Z1188" s="65" t="s">
        <v>62</v>
      </c>
      <c r="AA1188" s="65" t="s">
        <v>61</v>
      </c>
      <c r="AB1188" s="65" t="s">
        <v>62</v>
      </c>
      <c r="AC1188" s="65" t="s">
        <v>62</v>
      </c>
      <c r="AD1188" s="65" t="s">
        <v>62</v>
      </c>
      <c r="AE1188" s="65" t="s">
        <v>62</v>
      </c>
      <c r="AF1188" s="65" t="s">
        <v>62</v>
      </c>
      <c r="AG1188" s="65" t="s">
        <v>62</v>
      </c>
      <c r="AH1188" s="58" t="s">
        <v>61</v>
      </c>
      <c r="AI1188" s="58" t="s">
        <v>61</v>
      </c>
      <c r="AJ1188" s="61" t="s">
        <v>61</v>
      </c>
      <c r="AK1188" s="68" t="s">
        <v>198</v>
      </c>
      <c r="AL1188" s="69" t="s">
        <v>55</v>
      </c>
      <c r="AM1188" s="73"/>
      <c r="AN1188" s="57" t="n">
        <v>1</v>
      </c>
      <c r="AO1188" s="65" t="s">
        <v>62</v>
      </c>
      <c r="AP1188" s="65" t="s">
        <v>61</v>
      </c>
      <c r="AQ1188" s="65" t="s">
        <v>62</v>
      </c>
      <c r="AR1188" s="65" t="s">
        <v>62</v>
      </c>
      <c r="AS1188" s="66" t="s">
        <v>61</v>
      </c>
      <c r="AT1188" s="67"/>
    </row>
    <row r="1189" customFormat="false" ht="18.75" hidden="false" customHeight="true" outlineLevel="0" collapsed="false">
      <c r="A1189" s="53"/>
      <c r="B1189" s="68" t="s">
        <v>198</v>
      </c>
      <c r="C1189" s="69" t="s">
        <v>56</v>
      </c>
      <c r="D1189" s="70"/>
      <c r="E1189" s="57" t="n">
        <v>5</v>
      </c>
      <c r="F1189" s="65" t="s">
        <v>62</v>
      </c>
      <c r="G1189" s="65" t="s">
        <v>62</v>
      </c>
      <c r="H1189" s="65" t="s">
        <v>62</v>
      </c>
      <c r="I1189" s="65" t="s">
        <v>62</v>
      </c>
      <c r="J1189" s="65" t="s">
        <v>62</v>
      </c>
      <c r="K1189" s="65" t="s">
        <v>62</v>
      </c>
      <c r="L1189" s="65" t="s">
        <v>62</v>
      </c>
      <c r="M1189" s="65" t="s">
        <v>62</v>
      </c>
      <c r="N1189" s="65" t="s">
        <v>62</v>
      </c>
      <c r="O1189" s="65" t="s">
        <v>62</v>
      </c>
      <c r="P1189" s="65" t="s">
        <v>62</v>
      </c>
      <c r="Q1189" s="66" t="s">
        <v>61</v>
      </c>
      <c r="R1189" s="68" t="s">
        <v>198</v>
      </c>
      <c r="S1189" s="69" t="s">
        <v>56</v>
      </c>
      <c r="T1189" s="70"/>
      <c r="U1189" s="65" t="s">
        <v>62</v>
      </c>
      <c r="V1189" s="65" t="s">
        <v>62</v>
      </c>
      <c r="W1189" s="65" t="s">
        <v>62</v>
      </c>
      <c r="X1189" s="65" t="s">
        <v>62</v>
      </c>
      <c r="Y1189" s="65" t="n">
        <v>42</v>
      </c>
      <c r="Z1189" s="65" t="s">
        <v>62</v>
      </c>
      <c r="AA1189" s="65" t="s">
        <v>61</v>
      </c>
      <c r="AB1189" s="65" t="s">
        <v>62</v>
      </c>
      <c r="AC1189" s="65" t="s">
        <v>62</v>
      </c>
      <c r="AD1189" s="65" t="s">
        <v>62</v>
      </c>
      <c r="AE1189" s="65" t="s">
        <v>62</v>
      </c>
      <c r="AF1189" s="65" t="s">
        <v>62</v>
      </c>
      <c r="AG1189" s="65" t="s">
        <v>62</v>
      </c>
      <c r="AH1189" s="65" t="s">
        <v>62</v>
      </c>
      <c r="AI1189" s="65" t="s">
        <v>62</v>
      </c>
      <c r="AJ1189" s="66" t="s">
        <v>62</v>
      </c>
      <c r="AK1189" s="68" t="s">
        <v>198</v>
      </c>
      <c r="AL1189" s="69" t="s">
        <v>56</v>
      </c>
      <c r="AM1189" s="73"/>
      <c r="AN1189" s="57" t="n">
        <v>5</v>
      </c>
      <c r="AO1189" s="65" t="s">
        <v>62</v>
      </c>
      <c r="AP1189" s="65" t="n">
        <v>12</v>
      </c>
      <c r="AQ1189" s="65" t="s">
        <v>62</v>
      </c>
      <c r="AR1189" s="65" t="s">
        <v>62</v>
      </c>
      <c r="AS1189" s="66" t="n">
        <v>402</v>
      </c>
      <c r="AT1189" s="67"/>
    </row>
    <row r="1190" customFormat="false" ht="18.75" hidden="false" customHeight="true" outlineLevel="0" collapsed="false">
      <c r="A1190" s="53"/>
      <c r="B1190" s="68" t="s">
        <v>199</v>
      </c>
      <c r="C1190" s="69"/>
      <c r="D1190" s="70"/>
      <c r="E1190" s="57" t="n">
        <v>697</v>
      </c>
      <c r="F1190" s="58" t="n">
        <v>3324542</v>
      </c>
      <c r="G1190" s="58" t="n">
        <v>338511</v>
      </c>
      <c r="H1190" s="58" t="n">
        <v>6270679</v>
      </c>
      <c r="I1190" s="58" t="n">
        <v>1657013</v>
      </c>
      <c r="J1190" s="58" t="n">
        <v>78801</v>
      </c>
      <c r="K1190" s="58" t="n">
        <v>4604251</v>
      </c>
      <c r="L1190" s="58" t="n">
        <v>3152454</v>
      </c>
      <c r="M1190" s="58" t="n">
        <v>1818446</v>
      </c>
      <c r="N1190" s="58" t="n">
        <v>229931</v>
      </c>
      <c r="O1190" s="58" t="n">
        <v>30248</v>
      </c>
      <c r="P1190" s="58" t="n">
        <v>1221866</v>
      </c>
      <c r="Q1190" s="61" t="n">
        <v>9415</v>
      </c>
      <c r="R1190" s="68" t="s">
        <v>199</v>
      </c>
      <c r="S1190" s="69"/>
      <c r="T1190" s="70"/>
      <c r="U1190" s="58" t="n">
        <v>4200933</v>
      </c>
      <c r="V1190" s="58" t="n">
        <v>2079134</v>
      </c>
      <c r="W1190" s="58" t="n">
        <v>138672</v>
      </c>
      <c r="X1190" s="58" t="n">
        <v>205243</v>
      </c>
      <c r="Y1190" s="58" t="n">
        <v>298468</v>
      </c>
      <c r="Z1190" s="58" t="n">
        <v>2121799</v>
      </c>
      <c r="AA1190" s="58" t="n">
        <v>87842</v>
      </c>
      <c r="AB1190" s="58" t="n">
        <v>489715</v>
      </c>
      <c r="AC1190" s="58" t="n">
        <v>193317</v>
      </c>
      <c r="AD1190" s="58" t="n">
        <v>2069746</v>
      </c>
      <c r="AE1190" s="58" t="n">
        <v>291740</v>
      </c>
      <c r="AF1190" s="58" t="n">
        <v>395516</v>
      </c>
      <c r="AG1190" s="58" t="n">
        <v>1415899</v>
      </c>
      <c r="AH1190" s="58" t="n">
        <v>-97551</v>
      </c>
      <c r="AI1190" s="58" t="n">
        <v>64142</v>
      </c>
      <c r="AJ1190" s="61" t="n">
        <v>30292</v>
      </c>
      <c r="AK1190" s="68" t="s">
        <v>199</v>
      </c>
      <c r="AL1190" s="69"/>
      <c r="AM1190" s="73"/>
      <c r="AN1190" s="57" t="n">
        <v>697</v>
      </c>
      <c r="AO1190" s="65" t="n">
        <v>262737</v>
      </c>
      <c r="AP1190" s="65" t="n">
        <v>1540</v>
      </c>
      <c r="AQ1190" s="65" t="n">
        <v>51921</v>
      </c>
      <c r="AR1190" s="65" t="n">
        <v>16586</v>
      </c>
      <c r="AS1190" s="66" t="n">
        <v>4915</v>
      </c>
      <c r="AT1190" s="67"/>
    </row>
    <row r="1191" customFormat="false" ht="18.75" hidden="false" customHeight="true" outlineLevel="0" collapsed="false">
      <c r="A1191" s="53"/>
      <c r="B1191" s="68" t="s">
        <v>199</v>
      </c>
      <c r="C1191" s="69" t="s">
        <v>51</v>
      </c>
      <c r="D1191" s="70"/>
      <c r="E1191" s="57" t="n">
        <v>214</v>
      </c>
      <c r="F1191" s="58" t="n">
        <v>425760</v>
      </c>
      <c r="G1191" s="58" t="n">
        <v>21324</v>
      </c>
      <c r="H1191" s="58" t="n">
        <v>727143</v>
      </c>
      <c r="I1191" s="58" t="n">
        <v>223119</v>
      </c>
      <c r="J1191" s="58" t="n">
        <v>8427</v>
      </c>
      <c r="K1191" s="58" t="n">
        <v>501066</v>
      </c>
      <c r="L1191" s="58" t="n">
        <v>403849</v>
      </c>
      <c r="M1191" s="58" t="n">
        <v>200723</v>
      </c>
      <c r="N1191" s="58" t="n">
        <v>4941</v>
      </c>
      <c r="O1191" s="58" t="n">
        <v>649</v>
      </c>
      <c r="P1191" s="58" t="n">
        <v>92276</v>
      </c>
      <c r="Q1191" s="61" t="n">
        <v>2958</v>
      </c>
      <c r="R1191" s="68" t="s">
        <v>199</v>
      </c>
      <c r="S1191" s="69" t="s">
        <v>51</v>
      </c>
      <c r="T1191" s="70"/>
      <c r="U1191" s="58" t="n">
        <v>587698</v>
      </c>
      <c r="V1191" s="58" t="n">
        <v>256568</v>
      </c>
      <c r="W1191" s="58" t="n">
        <v>18705</v>
      </c>
      <c r="X1191" s="58" t="n">
        <v>22584</v>
      </c>
      <c r="Y1191" s="58" t="n">
        <v>32273</v>
      </c>
      <c r="Z1191" s="58" t="n">
        <v>331130</v>
      </c>
      <c r="AA1191" s="58" t="n">
        <v>8194</v>
      </c>
      <c r="AB1191" s="58" t="n">
        <v>117587</v>
      </c>
      <c r="AC1191" s="65" t="s">
        <v>62</v>
      </c>
      <c r="AD1191" s="58" t="n">
        <v>139445</v>
      </c>
      <c r="AE1191" s="58" t="n">
        <v>7890</v>
      </c>
      <c r="AF1191" s="58" t="n">
        <v>10872</v>
      </c>
      <c r="AG1191" s="58" t="n">
        <v>124370</v>
      </c>
      <c r="AH1191" s="58" t="n">
        <v>-7495</v>
      </c>
      <c r="AI1191" s="58" t="n">
        <v>3808</v>
      </c>
      <c r="AJ1191" s="61" t="n">
        <v>959</v>
      </c>
      <c r="AK1191" s="68" t="s">
        <v>199</v>
      </c>
      <c r="AL1191" s="69" t="s">
        <v>51</v>
      </c>
      <c r="AM1191" s="73"/>
      <c r="AN1191" s="57" t="n">
        <v>214</v>
      </c>
      <c r="AO1191" s="65" t="n">
        <v>18006</v>
      </c>
      <c r="AP1191" s="65" t="n">
        <v>76</v>
      </c>
      <c r="AQ1191" s="65" t="n">
        <v>5087</v>
      </c>
      <c r="AR1191" s="65" t="n">
        <v>333</v>
      </c>
      <c r="AS1191" s="66" t="n">
        <v>324</v>
      </c>
      <c r="AT1191" s="67"/>
    </row>
    <row r="1192" customFormat="false" ht="18.75" hidden="false" customHeight="true" outlineLevel="0" collapsed="false">
      <c r="A1192" s="53"/>
      <c r="B1192" s="68" t="s">
        <v>199</v>
      </c>
      <c r="C1192" s="69" t="s">
        <v>52</v>
      </c>
      <c r="D1192" s="70"/>
      <c r="E1192" s="57" t="n">
        <v>261</v>
      </c>
      <c r="F1192" s="58" t="n">
        <v>733109</v>
      </c>
      <c r="G1192" s="58" t="n">
        <v>44958</v>
      </c>
      <c r="H1192" s="58" t="n">
        <v>1745110</v>
      </c>
      <c r="I1192" s="58" t="n">
        <v>498995</v>
      </c>
      <c r="J1192" s="58" t="n">
        <v>12233</v>
      </c>
      <c r="K1192" s="58" t="n">
        <v>1241388</v>
      </c>
      <c r="L1192" s="58" t="n">
        <v>872545</v>
      </c>
      <c r="M1192" s="58" t="n">
        <v>423109</v>
      </c>
      <c r="N1192" s="58" t="n">
        <v>20013</v>
      </c>
      <c r="O1192" s="58" t="n">
        <v>2106</v>
      </c>
      <c r="P1192" s="58" t="n">
        <v>348830</v>
      </c>
      <c r="Q1192" s="61" t="n">
        <v>4727</v>
      </c>
      <c r="R1192" s="68" t="s">
        <v>199</v>
      </c>
      <c r="S1192" s="69" t="s">
        <v>52</v>
      </c>
      <c r="T1192" s="70"/>
      <c r="U1192" s="58" t="n">
        <v>1458583</v>
      </c>
      <c r="V1192" s="58" t="n">
        <v>600532</v>
      </c>
      <c r="W1192" s="58" t="n">
        <v>28637</v>
      </c>
      <c r="X1192" s="58" t="n">
        <v>40034</v>
      </c>
      <c r="Y1192" s="58" t="n">
        <v>49776</v>
      </c>
      <c r="Z1192" s="58" t="n">
        <v>858051</v>
      </c>
      <c r="AA1192" s="58" t="n">
        <v>9840</v>
      </c>
      <c r="AB1192" s="58" t="n">
        <v>128494</v>
      </c>
      <c r="AC1192" s="58" t="n">
        <v>72798</v>
      </c>
      <c r="AD1192" s="58" t="n">
        <v>286527</v>
      </c>
      <c r="AE1192" s="58" t="n">
        <v>17772</v>
      </c>
      <c r="AF1192" s="58" t="n">
        <v>37641</v>
      </c>
      <c r="AG1192" s="58" t="n">
        <v>223319</v>
      </c>
      <c r="AH1192" s="58" t="n">
        <v>-3285</v>
      </c>
      <c r="AI1192" s="58" t="n">
        <v>11080</v>
      </c>
      <c r="AJ1192" s="61" t="n">
        <v>1985</v>
      </c>
      <c r="AK1192" s="68" t="s">
        <v>199</v>
      </c>
      <c r="AL1192" s="69" t="s">
        <v>52</v>
      </c>
      <c r="AM1192" s="73"/>
      <c r="AN1192" s="57" t="n">
        <v>261</v>
      </c>
      <c r="AO1192" s="65" t="n">
        <v>52850</v>
      </c>
      <c r="AP1192" s="65" t="n">
        <v>265</v>
      </c>
      <c r="AQ1192" s="65" t="n">
        <v>25708</v>
      </c>
      <c r="AR1192" s="65" t="n">
        <v>3572</v>
      </c>
      <c r="AS1192" s="66" t="n">
        <v>1720</v>
      </c>
      <c r="AT1192" s="67"/>
    </row>
    <row r="1193" customFormat="false" ht="18.75" hidden="false" customHeight="true" outlineLevel="0" collapsed="false">
      <c r="A1193" s="53"/>
      <c r="B1193" s="68" t="s">
        <v>199</v>
      </c>
      <c r="C1193" s="69" t="s">
        <v>53</v>
      </c>
      <c r="D1193" s="70"/>
      <c r="E1193" s="57" t="n">
        <v>135</v>
      </c>
      <c r="F1193" s="58" t="n">
        <v>628647</v>
      </c>
      <c r="G1193" s="58" t="n">
        <v>42080</v>
      </c>
      <c r="H1193" s="58" t="n">
        <v>1046668</v>
      </c>
      <c r="I1193" s="58" t="n">
        <v>214535</v>
      </c>
      <c r="J1193" s="58" t="n">
        <v>12039</v>
      </c>
      <c r="K1193" s="58" t="n">
        <v>831418</v>
      </c>
      <c r="L1193" s="58" t="n">
        <v>579501</v>
      </c>
      <c r="M1193" s="58" t="n">
        <v>306064</v>
      </c>
      <c r="N1193" s="58" t="n">
        <v>25311</v>
      </c>
      <c r="O1193" s="58" t="n">
        <v>4024</v>
      </c>
      <c r="P1193" s="58" t="n">
        <v>226606</v>
      </c>
      <c r="Q1193" s="61" t="n">
        <v>715</v>
      </c>
      <c r="R1193" s="68" t="s">
        <v>199</v>
      </c>
      <c r="S1193" s="69" t="s">
        <v>53</v>
      </c>
      <c r="T1193" s="70"/>
      <c r="U1193" s="58" t="n">
        <v>746307</v>
      </c>
      <c r="V1193" s="58" t="n">
        <v>380362</v>
      </c>
      <c r="W1193" s="58" t="n">
        <v>18289</v>
      </c>
      <c r="X1193" s="58" t="n">
        <v>26350</v>
      </c>
      <c r="Y1193" s="58" t="n">
        <v>35984</v>
      </c>
      <c r="Z1193" s="58" t="n">
        <v>365945</v>
      </c>
      <c r="AA1193" s="58" t="n">
        <v>14741</v>
      </c>
      <c r="AB1193" s="58" t="n">
        <v>71788</v>
      </c>
      <c r="AC1193" s="58" t="n">
        <v>43880</v>
      </c>
      <c r="AD1193" s="58" t="n">
        <v>300361</v>
      </c>
      <c r="AE1193" s="58" t="n">
        <v>18781</v>
      </c>
      <c r="AF1193" s="58" t="n">
        <v>98153</v>
      </c>
      <c r="AG1193" s="58" t="n">
        <v>175095</v>
      </c>
      <c r="AH1193" s="58" t="n">
        <v>-3151</v>
      </c>
      <c r="AI1193" s="58" t="n">
        <v>11483</v>
      </c>
      <c r="AJ1193" s="61" t="n">
        <v>3099</v>
      </c>
      <c r="AK1193" s="68" t="s">
        <v>199</v>
      </c>
      <c r="AL1193" s="69" t="s">
        <v>53</v>
      </c>
      <c r="AM1193" s="73"/>
      <c r="AN1193" s="57" t="n">
        <v>135</v>
      </c>
      <c r="AO1193" s="65" t="n">
        <v>45553</v>
      </c>
      <c r="AP1193" s="65" t="n">
        <v>625</v>
      </c>
      <c r="AQ1193" s="65" t="n">
        <v>9177</v>
      </c>
      <c r="AR1193" s="65" t="n">
        <v>4545</v>
      </c>
      <c r="AS1193" s="66" t="n">
        <v>1795</v>
      </c>
      <c r="AT1193" s="67"/>
    </row>
    <row r="1194" customFormat="false" ht="18.75" hidden="false" customHeight="true" outlineLevel="0" collapsed="false">
      <c r="A1194" s="53"/>
      <c r="B1194" s="68" t="s">
        <v>199</v>
      </c>
      <c r="C1194" s="69" t="s">
        <v>54</v>
      </c>
      <c r="D1194" s="70"/>
      <c r="E1194" s="57" t="n">
        <v>36</v>
      </c>
      <c r="F1194" s="58" t="n">
        <v>105001</v>
      </c>
      <c r="G1194" s="58" t="n">
        <v>8038</v>
      </c>
      <c r="H1194" s="58" t="n">
        <v>207262</v>
      </c>
      <c r="I1194" s="58" t="n">
        <v>44645</v>
      </c>
      <c r="J1194" s="58" t="n">
        <v>2018</v>
      </c>
      <c r="K1194" s="58" t="n">
        <v>162447</v>
      </c>
      <c r="L1194" s="58" t="n">
        <v>132158</v>
      </c>
      <c r="M1194" s="58" t="n">
        <v>84964</v>
      </c>
      <c r="N1194" s="58" t="n">
        <v>1959</v>
      </c>
      <c r="O1194" s="58" t="n">
        <v>1166</v>
      </c>
      <c r="P1194" s="58" t="n">
        <v>28330</v>
      </c>
      <c r="Q1194" s="61" t="n">
        <v>170</v>
      </c>
      <c r="R1194" s="68" t="s">
        <v>199</v>
      </c>
      <c r="S1194" s="69" t="s">
        <v>54</v>
      </c>
      <c r="T1194" s="70"/>
      <c r="U1194" s="58" t="n">
        <v>132455</v>
      </c>
      <c r="V1194" s="58" t="n">
        <v>25866</v>
      </c>
      <c r="W1194" s="58" t="n">
        <v>4928</v>
      </c>
      <c r="X1194" s="58" t="n">
        <v>5964</v>
      </c>
      <c r="Y1194" s="58" t="n">
        <v>1776</v>
      </c>
      <c r="Z1194" s="58" t="n">
        <v>106589</v>
      </c>
      <c r="AA1194" s="65" t="n">
        <v>170</v>
      </c>
      <c r="AB1194" s="58" t="n">
        <v>14181</v>
      </c>
      <c r="AC1194" s="58" t="n">
        <v>17438</v>
      </c>
      <c r="AD1194" s="58" t="n">
        <v>74807</v>
      </c>
      <c r="AE1194" s="58" t="n">
        <v>14701</v>
      </c>
      <c r="AF1194" s="58" t="n">
        <v>7478</v>
      </c>
      <c r="AG1194" s="58" t="n">
        <v>50189</v>
      </c>
      <c r="AH1194" s="58" t="n">
        <v>-230</v>
      </c>
      <c r="AI1194" s="58" t="n">
        <v>2669</v>
      </c>
      <c r="AJ1194" s="61" t="n">
        <v>514</v>
      </c>
      <c r="AK1194" s="68" t="s">
        <v>199</v>
      </c>
      <c r="AL1194" s="69" t="s">
        <v>54</v>
      </c>
      <c r="AM1194" s="73"/>
      <c r="AN1194" s="57" t="n">
        <v>36</v>
      </c>
      <c r="AO1194" s="65" t="n">
        <v>11497</v>
      </c>
      <c r="AP1194" s="65" t="n">
        <v>60</v>
      </c>
      <c r="AQ1194" s="65" t="n">
        <v>576</v>
      </c>
      <c r="AR1194" s="65" t="n">
        <v>848</v>
      </c>
      <c r="AS1194" s="66" t="n">
        <v>25</v>
      </c>
      <c r="AT1194" s="67"/>
    </row>
    <row r="1195" customFormat="false" ht="18.75" hidden="false" customHeight="true" outlineLevel="0" collapsed="false">
      <c r="A1195" s="53"/>
      <c r="B1195" s="68" t="s">
        <v>199</v>
      </c>
      <c r="C1195" s="69" t="s">
        <v>55</v>
      </c>
      <c r="D1195" s="70"/>
      <c r="E1195" s="57" t="n">
        <v>21</v>
      </c>
      <c r="F1195" s="58" t="n">
        <v>120366</v>
      </c>
      <c r="G1195" s="58" t="n">
        <v>10615</v>
      </c>
      <c r="H1195" s="58" t="n">
        <v>280108</v>
      </c>
      <c r="I1195" s="58" t="n">
        <v>74400</v>
      </c>
      <c r="J1195" s="58" t="n">
        <v>1601</v>
      </c>
      <c r="K1195" s="58" t="n">
        <v>205144</v>
      </c>
      <c r="L1195" s="58" t="n">
        <v>161036</v>
      </c>
      <c r="M1195" s="58" t="n">
        <v>89576</v>
      </c>
      <c r="N1195" s="58" t="n">
        <v>2577</v>
      </c>
      <c r="O1195" s="58" t="n">
        <v>1054</v>
      </c>
      <c r="P1195" s="58" t="n">
        <v>41531</v>
      </c>
      <c r="Q1195" s="61" t="n">
        <v>564</v>
      </c>
      <c r="R1195" s="68" t="s">
        <v>199</v>
      </c>
      <c r="S1195" s="69" t="s">
        <v>55</v>
      </c>
      <c r="T1195" s="70"/>
      <c r="U1195" s="58" t="n">
        <v>214636</v>
      </c>
      <c r="V1195" s="58" t="n">
        <v>132575</v>
      </c>
      <c r="W1195" s="58" t="n">
        <v>4577</v>
      </c>
      <c r="X1195" s="58" t="n">
        <v>9319</v>
      </c>
      <c r="Y1195" s="65" t="s">
        <v>62</v>
      </c>
      <c r="Z1195" s="58" t="n">
        <v>82061</v>
      </c>
      <c r="AA1195" s="58" t="n">
        <v>1151</v>
      </c>
      <c r="AB1195" s="58" t="n">
        <v>15609</v>
      </c>
      <c r="AC1195" s="58" t="n">
        <v>5820</v>
      </c>
      <c r="AD1195" s="58" t="n">
        <v>65472</v>
      </c>
      <c r="AE1195" s="58" t="n">
        <v>14459</v>
      </c>
      <c r="AF1195" s="58" t="n">
        <v>9195</v>
      </c>
      <c r="AG1195" s="58" t="n">
        <v>42592</v>
      </c>
      <c r="AH1195" s="58" t="n">
        <v>-1109</v>
      </c>
      <c r="AI1195" s="58" t="n">
        <v>335</v>
      </c>
      <c r="AJ1195" s="61" t="n">
        <v>847</v>
      </c>
      <c r="AK1195" s="68" t="s">
        <v>199</v>
      </c>
      <c r="AL1195" s="69" t="s">
        <v>55</v>
      </c>
      <c r="AM1195" s="73"/>
      <c r="AN1195" s="57" t="n">
        <v>21</v>
      </c>
      <c r="AO1195" s="65" t="n">
        <v>7879</v>
      </c>
      <c r="AP1195" s="65" t="s">
        <v>62</v>
      </c>
      <c r="AQ1195" s="65" t="n">
        <v>263</v>
      </c>
      <c r="AR1195" s="65" t="n">
        <v>229</v>
      </c>
      <c r="AS1195" s="66" t="n">
        <v>97</v>
      </c>
      <c r="AT1195" s="67"/>
    </row>
    <row r="1196" customFormat="false" ht="18.75" hidden="false" customHeight="true" outlineLevel="0" collapsed="false">
      <c r="A1196" s="53"/>
      <c r="B1196" s="68" t="s">
        <v>199</v>
      </c>
      <c r="C1196" s="69" t="s">
        <v>56</v>
      </c>
      <c r="D1196" s="70"/>
      <c r="E1196" s="57" t="n">
        <v>21</v>
      </c>
      <c r="F1196" s="58" t="n">
        <v>427560</v>
      </c>
      <c r="G1196" s="58" t="n">
        <v>41202</v>
      </c>
      <c r="H1196" s="58" t="n">
        <v>493692</v>
      </c>
      <c r="I1196" s="65" t="s">
        <v>62</v>
      </c>
      <c r="J1196" s="58" t="n">
        <v>6148</v>
      </c>
      <c r="K1196" s="58" t="n">
        <v>380821</v>
      </c>
      <c r="L1196" s="58" t="n">
        <v>266837</v>
      </c>
      <c r="M1196" s="58" t="n">
        <v>183258</v>
      </c>
      <c r="N1196" s="58" t="n">
        <v>5703</v>
      </c>
      <c r="O1196" s="58" t="n">
        <v>2837</v>
      </c>
      <c r="P1196" s="58" t="n">
        <v>108281</v>
      </c>
      <c r="Q1196" s="66" t="s">
        <v>62</v>
      </c>
      <c r="R1196" s="68" t="s">
        <v>199</v>
      </c>
      <c r="S1196" s="69" t="s">
        <v>56</v>
      </c>
      <c r="T1196" s="70"/>
      <c r="U1196" s="58" t="n">
        <v>257667</v>
      </c>
      <c r="V1196" s="58" t="n">
        <v>124840</v>
      </c>
      <c r="W1196" s="58" t="n">
        <v>20752</v>
      </c>
      <c r="X1196" s="58" t="n">
        <v>29196</v>
      </c>
      <c r="Y1196" s="58" t="n">
        <v>1758</v>
      </c>
      <c r="Z1196" s="58" t="n">
        <v>132827</v>
      </c>
      <c r="AA1196" s="58" t="n">
        <v>2804</v>
      </c>
      <c r="AB1196" s="58" t="n">
        <v>61626</v>
      </c>
      <c r="AC1196" s="58" t="n">
        <v>1543</v>
      </c>
      <c r="AD1196" s="58" t="n">
        <v>236025</v>
      </c>
      <c r="AE1196" s="58" t="n">
        <v>47065</v>
      </c>
      <c r="AF1196" s="58" t="n">
        <v>33076</v>
      </c>
      <c r="AG1196" s="58" t="n">
        <v>160801</v>
      </c>
      <c r="AH1196" s="58" t="n">
        <v>-6673</v>
      </c>
      <c r="AI1196" s="58" t="n">
        <v>1756</v>
      </c>
      <c r="AJ1196" s="61" t="n">
        <v>3966</v>
      </c>
      <c r="AK1196" s="68" t="s">
        <v>199</v>
      </c>
      <c r="AL1196" s="69" t="s">
        <v>56</v>
      </c>
      <c r="AM1196" s="73"/>
      <c r="AN1196" s="57" t="n">
        <v>21</v>
      </c>
      <c r="AO1196" s="65" t="n">
        <v>42400</v>
      </c>
      <c r="AP1196" s="65" t="s">
        <v>62</v>
      </c>
      <c r="AQ1196" s="65" t="n">
        <v>4321</v>
      </c>
      <c r="AR1196" s="65" t="n">
        <v>1245</v>
      </c>
      <c r="AS1196" s="66" t="n">
        <v>399</v>
      </c>
      <c r="AT1196" s="67"/>
    </row>
    <row r="1197" customFormat="false" ht="18.75" hidden="false" customHeight="true" outlineLevel="0" collapsed="false">
      <c r="A1197" s="53"/>
      <c r="B1197" s="68" t="s">
        <v>199</v>
      </c>
      <c r="C1197" s="69" t="s">
        <v>57</v>
      </c>
      <c r="D1197" s="70"/>
      <c r="E1197" s="57" t="n">
        <v>5</v>
      </c>
      <c r="F1197" s="58" t="n">
        <v>178095</v>
      </c>
      <c r="G1197" s="58" t="n">
        <v>14918</v>
      </c>
      <c r="H1197" s="58" t="n">
        <v>409733</v>
      </c>
      <c r="I1197" s="65" t="s">
        <v>62</v>
      </c>
      <c r="J1197" s="58" t="n">
        <v>10905</v>
      </c>
      <c r="K1197" s="58" t="n">
        <v>313161</v>
      </c>
      <c r="L1197" s="58" t="n">
        <v>217543</v>
      </c>
      <c r="M1197" s="58" t="n">
        <v>135891</v>
      </c>
      <c r="N1197" s="58" t="n">
        <v>6299</v>
      </c>
      <c r="O1197" s="58" t="n">
        <v>785</v>
      </c>
      <c r="P1197" s="58" t="n">
        <v>89319</v>
      </c>
      <c r="Q1197" s="66" t="s">
        <v>62</v>
      </c>
      <c r="R1197" s="68" t="s">
        <v>199</v>
      </c>
      <c r="S1197" s="69" t="s">
        <v>57</v>
      </c>
      <c r="T1197" s="70"/>
      <c r="U1197" s="58" t="n">
        <v>283106</v>
      </c>
      <c r="V1197" s="58" t="n">
        <v>136066</v>
      </c>
      <c r="W1197" s="58" t="n">
        <v>15581</v>
      </c>
      <c r="X1197" s="58" t="n">
        <v>27525</v>
      </c>
      <c r="Y1197" s="58" t="n">
        <v>9994</v>
      </c>
      <c r="Z1197" s="58" t="n">
        <v>147040</v>
      </c>
      <c r="AA1197" s="65" t="s">
        <v>62</v>
      </c>
      <c r="AB1197" s="58" t="n">
        <v>62501</v>
      </c>
      <c r="AC1197" s="65" t="s">
        <v>62</v>
      </c>
      <c r="AD1197" s="58" t="n">
        <v>126627</v>
      </c>
      <c r="AE1197" s="58" t="n">
        <v>35579</v>
      </c>
      <c r="AF1197" s="58" t="n">
        <v>21959</v>
      </c>
      <c r="AG1197" s="58" t="n">
        <v>63492</v>
      </c>
      <c r="AH1197" s="58" t="n">
        <v>-5116</v>
      </c>
      <c r="AI1197" s="58" t="n">
        <v>10713</v>
      </c>
      <c r="AJ1197" s="61" t="n">
        <v>2342</v>
      </c>
      <c r="AK1197" s="68" t="s">
        <v>199</v>
      </c>
      <c r="AL1197" s="69" t="s">
        <v>57</v>
      </c>
      <c r="AM1197" s="73"/>
      <c r="AN1197" s="57" t="n">
        <v>5</v>
      </c>
      <c r="AO1197" s="65" t="n">
        <v>34036</v>
      </c>
      <c r="AP1197" s="65" t="n">
        <v>123</v>
      </c>
      <c r="AQ1197" s="65" t="n">
        <v>4869</v>
      </c>
      <c r="AR1197" s="65" t="n">
        <v>367</v>
      </c>
      <c r="AS1197" s="66" t="n">
        <v>129</v>
      </c>
      <c r="AT1197" s="67"/>
    </row>
    <row r="1198" customFormat="false" ht="18.75" hidden="false" customHeight="true" outlineLevel="0" collapsed="false">
      <c r="A1198" s="75"/>
      <c r="B1198" s="68" t="s">
        <v>199</v>
      </c>
      <c r="C1198" s="69" t="s">
        <v>58</v>
      </c>
      <c r="D1198" s="76"/>
      <c r="E1198" s="57" t="n">
        <v>4</v>
      </c>
      <c r="F1198" s="58" t="n">
        <v>706004</v>
      </c>
      <c r="G1198" s="58" t="n">
        <v>155376</v>
      </c>
      <c r="H1198" s="58" t="n">
        <v>1360963</v>
      </c>
      <c r="I1198" s="58" t="n">
        <v>392157</v>
      </c>
      <c r="J1198" s="58" t="n">
        <v>25430</v>
      </c>
      <c r="K1198" s="58" t="n">
        <v>968806</v>
      </c>
      <c r="L1198" s="58" t="n">
        <v>518985</v>
      </c>
      <c r="M1198" s="58" t="n">
        <v>394861</v>
      </c>
      <c r="N1198" s="58" t="n">
        <v>163128</v>
      </c>
      <c r="O1198" s="58" t="n">
        <v>17627</v>
      </c>
      <c r="P1198" s="58" t="n">
        <v>286693</v>
      </c>
      <c r="Q1198" s="61" t="s">
        <v>61</v>
      </c>
      <c r="R1198" s="68" t="s">
        <v>199</v>
      </c>
      <c r="S1198" s="69" t="s">
        <v>58</v>
      </c>
      <c r="T1198" s="76"/>
      <c r="U1198" s="58" t="n">
        <v>520481</v>
      </c>
      <c r="V1198" s="58" t="n">
        <v>422325</v>
      </c>
      <c r="W1198" s="58" t="n">
        <v>27203</v>
      </c>
      <c r="X1198" s="58" t="n">
        <v>44271</v>
      </c>
      <c r="Y1198" s="65" t="s">
        <v>62</v>
      </c>
      <c r="Z1198" s="58" t="n">
        <v>98156</v>
      </c>
      <c r="AA1198" s="65" t="s">
        <v>62</v>
      </c>
      <c r="AB1198" s="58" t="n">
        <v>17929</v>
      </c>
      <c r="AC1198" s="58" t="s">
        <v>61</v>
      </c>
      <c r="AD1198" s="58" t="n">
        <v>840482</v>
      </c>
      <c r="AE1198" s="58" t="n">
        <v>135493</v>
      </c>
      <c r="AF1198" s="58" t="n">
        <v>177142</v>
      </c>
      <c r="AG1198" s="58" t="n">
        <v>576041</v>
      </c>
      <c r="AH1198" s="58" t="n">
        <v>-70492</v>
      </c>
      <c r="AI1198" s="58" t="n">
        <v>22298</v>
      </c>
      <c r="AJ1198" s="61" t="n">
        <v>16580</v>
      </c>
      <c r="AK1198" s="68" t="s">
        <v>199</v>
      </c>
      <c r="AL1198" s="69" t="s">
        <v>58</v>
      </c>
      <c r="AM1198" s="73"/>
      <c r="AN1198" s="57" t="n">
        <v>4</v>
      </c>
      <c r="AO1198" s="65" t="n">
        <v>50516</v>
      </c>
      <c r="AP1198" s="65" t="s">
        <v>62</v>
      </c>
      <c r="AQ1198" s="65" t="n">
        <v>1920</v>
      </c>
      <c r="AR1198" s="65" t="n">
        <v>5447</v>
      </c>
      <c r="AS1198" s="66" t="n">
        <v>426</v>
      </c>
      <c r="AT1198" s="67"/>
    </row>
    <row r="1199" customFormat="false" ht="18.75" hidden="false" customHeight="true" outlineLevel="0" collapsed="false">
      <c r="A1199" s="75"/>
      <c r="B1199" s="68" t="s">
        <v>200</v>
      </c>
      <c r="C1199" s="69"/>
      <c r="D1199" s="76"/>
      <c r="E1199" s="57" t="n">
        <v>148</v>
      </c>
      <c r="F1199" s="58" t="n">
        <v>599505</v>
      </c>
      <c r="G1199" s="58" t="n">
        <v>27183</v>
      </c>
      <c r="H1199" s="58" t="n">
        <v>552075</v>
      </c>
      <c r="I1199" s="58" t="n">
        <v>203978</v>
      </c>
      <c r="J1199" s="58" t="n">
        <v>17944</v>
      </c>
      <c r="K1199" s="58" t="n">
        <v>347442</v>
      </c>
      <c r="L1199" s="58" t="n">
        <v>203489</v>
      </c>
      <c r="M1199" s="58" t="n">
        <v>106394</v>
      </c>
      <c r="N1199" s="58" t="n">
        <v>9799</v>
      </c>
      <c r="O1199" s="58" t="n">
        <v>7474</v>
      </c>
      <c r="P1199" s="58" t="n">
        <v>134154</v>
      </c>
      <c r="Q1199" s="61" t="n">
        <v>655</v>
      </c>
      <c r="R1199" s="68" t="s">
        <v>200</v>
      </c>
      <c r="S1199" s="69"/>
      <c r="T1199" s="76"/>
      <c r="U1199" s="58" t="n">
        <v>238922</v>
      </c>
      <c r="V1199" s="58" t="n">
        <v>142865</v>
      </c>
      <c r="W1199" s="58" t="n">
        <v>34090</v>
      </c>
      <c r="X1199" s="58" t="n">
        <v>19819</v>
      </c>
      <c r="Y1199" s="58" t="n">
        <v>11770</v>
      </c>
      <c r="Z1199" s="58" t="n">
        <v>96057</v>
      </c>
      <c r="AA1199" s="58" t="n">
        <v>2560</v>
      </c>
      <c r="AB1199" s="58" t="n">
        <v>54194</v>
      </c>
      <c r="AC1199" s="58" t="n">
        <v>7975</v>
      </c>
      <c r="AD1199" s="58" t="n">
        <v>313153</v>
      </c>
      <c r="AE1199" s="58" t="n">
        <v>31523</v>
      </c>
      <c r="AF1199" s="58" t="n">
        <v>16329</v>
      </c>
      <c r="AG1199" s="58" t="n">
        <v>252249</v>
      </c>
      <c r="AH1199" s="58" t="n">
        <v>-4335</v>
      </c>
      <c r="AI1199" s="58" t="n">
        <v>17387</v>
      </c>
      <c r="AJ1199" s="61" t="n">
        <v>4565</v>
      </c>
      <c r="AK1199" s="68" t="s">
        <v>200</v>
      </c>
      <c r="AL1199" s="69"/>
      <c r="AM1199" s="73"/>
      <c r="AN1199" s="57" t="n">
        <v>148</v>
      </c>
      <c r="AO1199" s="65" t="n">
        <v>24983</v>
      </c>
      <c r="AP1199" s="65" t="n">
        <v>200</v>
      </c>
      <c r="AQ1199" s="65" t="n">
        <v>5832</v>
      </c>
      <c r="AR1199" s="65" t="n">
        <v>2710</v>
      </c>
      <c r="AS1199" s="66" t="n">
        <v>748</v>
      </c>
      <c r="AT1199" s="67"/>
    </row>
    <row r="1200" customFormat="false" ht="18.75" hidden="false" customHeight="true" outlineLevel="0" collapsed="false">
      <c r="A1200" s="75"/>
      <c r="B1200" s="68" t="s">
        <v>200</v>
      </c>
      <c r="C1200" s="69" t="s">
        <v>51</v>
      </c>
      <c r="D1200" s="76"/>
      <c r="E1200" s="57" t="n">
        <v>72</v>
      </c>
      <c r="F1200" s="58" t="n">
        <v>126399</v>
      </c>
      <c r="G1200" s="58" t="n">
        <v>5097</v>
      </c>
      <c r="H1200" s="58" t="n">
        <v>104743</v>
      </c>
      <c r="I1200" s="58" t="n">
        <v>40733</v>
      </c>
      <c r="J1200" s="58" t="n">
        <v>2327</v>
      </c>
      <c r="K1200" s="58" t="n">
        <v>63726</v>
      </c>
      <c r="L1200" s="58" t="n">
        <v>53460</v>
      </c>
      <c r="M1200" s="58" t="n">
        <v>26699</v>
      </c>
      <c r="N1200" s="58" t="n">
        <v>504</v>
      </c>
      <c r="O1200" s="58" t="n">
        <v>97</v>
      </c>
      <c r="P1200" s="58" t="n">
        <v>9762</v>
      </c>
      <c r="Q1200" s="61" t="n">
        <v>284</v>
      </c>
      <c r="R1200" s="68" t="s">
        <v>200</v>
      </c>
      <c r="S1200" s="69" t="s">
        <v>51</v>
      </c>
      <c r="T1200" s="76"/>
      <c r="U1200" s="58" t="n">
        <v>69951</v>
      </c>
      <c r="V1200" s="58" t="n">
        <v>31823</v>
      </c>
      <c r="W1200" s="58" t="n">
        <v>7152</v>
      </c>
      <c r="X1200" s="58" t="n">
        <v>8134</v>
      </c>
      <c r="Y1200" s="58" t="n">
        <v>4036</v>
      </c>
      <c r="Z1200" s="58" t="n">
        <v>38128</v>
      </c>
      <c r="AA1200" s="58" t="n">
        <v>1193</v>
      </c>
      <c r="AB1200" s="58" t="n">
        <v>28075</v>
      </c>
      <c r="AC1200" s="58" t="n">
        <v>4978</v>
      </c>
      <c r="AD1200" s="58" t="n">
        <v>34792</v>
      </c>
      <c r="AE1200" s="58" t="n">
        <v>2590</v>
      </c>
      <c r="AF1200" s="58" t="n">
        <v>1520</v>
      </c>
      <c r="AG1200" s="58" t="n">
        <v>28499</v>
      </c>
      <c r="AH1200" s="58" t="n">
        <v>-58</v>
      </c>
      <c r="AI1200" s="58" t="n">
        <v>2241</v>
      </c>
      <c r="AJ1200" s="61" t="n">
        <v>244</v>
      </c>
      <c r="AK1200" s="68" t="s">
        <v>200</v>
      </c>
      <c r="AL1200" s="69" t="s">
        <v>51</v>
      </c>
      <c r="AM1200" s="73"/>
      <c r="AN1200" s="57" t="n">
        <v>72</v>
      </c>
      <c r="AO1200" s="65" t="n">
        <v>5037</v>
      </c>
      <c r="AP1200" s="65" t="n">
        <v>53</v>
      </c>
      <c r="AQ1200" s="65" t="n">
        <v>1913</v>
      </c>
      <c r="AR1200" s="65" t="n">
        <v>115</v>
      </c>
      <c r="AS1200" s="66" t="n">
        <v>63</v>
      </c>
      <c r="AT1200" s="67"/>
    </row>
    <row r="1201" customFormat="false" ht="18.75" hidden="false" customHeight="true" outlineLevel="0" collapsed="false">
      <c r="A1201" s="75"/>
      <c r="B1201" s="68" t="s">
        <v>200</v>
      </c>
      <c r="C1201" s="69" t="s">
        <v>52</v>
      </c>
      <c r="D1201" s="76"/>
      <c r="E1201" s="57" t="n">
        <v>56</v>
      </c>
      <c r="F1201" s="58" t="n">
        <v>163839</v>
      </c>
      <c r="G1201" s="58" t="n">
        <v>7559</v>
      </c>
      <c r="H1201" s="58" t="n">
        <v>124417</v>
      </c>
      <c r="I1201" s="58" t="n">
        <v>57558</v>
      </c>
      <c r="J1201" s="58" t="n">
        <v>2634</v>
      </c>
      <c r="K1201" s="58" t="n">
        <v>66658</v>
      </c>
      <c r="L1201" s="58" t="n">
        <v>52757</v>
      </c>
      <c r="M1201" s="58" t="n">
        <v>29445</v>
      </c>
      <c r="N1201" s="58" t="n">
        <v>755</v>
      </c>
      <c r="O1201" s="58" t="n">
        <v>224</v>
      </c>
      <c r="P1201" s="58" t="n">
        <v>13146</v>
      </c>
      <c r="Q1201" s="61" t="n">
        <v>201</v>
      </c>
      <c r="R1201" s="68" t="s">
        <v>200</v>
      </c>
      <c r="S1201" s="69" t="s">
        <v>52</v>
      </c>
      <c r="T1201" s="76"/>
      <c r="U1201" s="58" t="n">
        <v>54683</v>
      </c>
      <c r="V1201" s="58" t="n">
        <v>28085</v>
      </c>
      <c r="W1201" s="58" t="n">
        <v>9157</v>
      </c>
      <c r="X1201" s="58" t="n">
        <v>4657</v>
      </c>
      <c r="Y1201" s="58" t="n">
        <v>532</v>
      </c>
      <c r="Z1201" s="58" t="n">
        <v>26598</v>
      </c>
      <c r="AA1201" s="65" t="s">
        <v>62</v>
      </c>
      <c r="AB1201" s="58" t="n">
        <v>17270</v>
      </c>
      <c r="AC1201" s="58" t="n">
        <v>2161</v>
      </c>
      <c r="AD1201" s="58" t="n">
        <v>69734</v>
      </c>
      <c r="AE1201" s="58" t="n">
        <v>3886</v>
      </c>
      <c r="AF1201" s="58" t="n">
        <v>6103</v>
      </c>
      <c r="AG1201" s="58" t="n">
        <v>55587</v>
      </c>
      <c r="AH1201" s="65" t="s">
        <v>62</v>
      </c>
      <c r="AI1201" s="65" t="s">
        <v>62</v>
      </c>
      <c r="AJ1201" s="66" t="s">
        <v>62</v>
      </c>
      <c r="AK1201" s="68" t="s">
        <v>200</v>
      </c>
      <c r="AL1201" s="69" t="s">
        <v>52</v>
      </c>
      <c r="AM1201" s="73"/>
      <c r="AN1201" s="57" t="n">
        <v>56</v>
      </c>
      <c r="AO1201" s="65" t="n">
        <v>5050</v>
      </c>
      <c r="AP1201" s="65" t="n">
        <v>87</v>
      </c>
      <c r="AQ1201" s="65" t="n">
        <v>2237</v>
      </c>
      <c r="AR1201" s="65" t="n">
        <v>136</v>
      </c>
      <c r="AS1201" s="66" t="n">
        <v>95</v>
      </c>
      <c r="AT1201" s="67"/>
    </row>
    <row r="1202" customFormat="false" ht="18.75" hidden="false" customHeight="true" outlineLevel="0" collapsed="false">
      <c r="A1202" s="75"/>
      <c r="B1202" s="68" t="s">
        <v>200</v>
      </c>
      <c r="C1202" s="69" t="s">
        <v>53</v>
      </c>
      <c r="D1202" s="76"/>
      <c r="E1202" s="57" t="n">
        <v>14</v>
      </c>
      <c r="F1202" s="58" t="n">
        <v>65923</v>
      </c>
      <c r="G1202" s="58" t="n">
        <v>2192</v>
      </c>
      <c r="H1202" s="58" t="n">
        <v>42954</v>
      </c>
      <c r="I1202" s="65" t="s">
        <v>62</v>
      </c>
      <c r="J1202" s="58" t="n">
        <v>1412</v>
      </c>
      <c r="K1202" s="58" t="n">
        <v>21445</v>
      </c>
      <c r="L1202" s="58" t="n">
        <v>13917</v>
      </c>
      <c r="M1202" s="58" t="n">
        <v>6621</v>
      </c>
      <c r="N1202" s="58" t="n">
        <v>608</v>
      </c>
      <c r="O1202" s="58" t="n">
        <v>238</v>
      </c>
      <c r="P1202" s="58" t="n">
        <v>6920</v>
      </c>
      <c r="Q1202" s="66" t="s">
        <v>62</v>
      </c>
      <c r="R1202" s="68" t="s">
        <v>200</v>
      </c>
      <c r="S1202" s="69" t="s">
        <v>53</v>
      </c>
      <c r="T1202" s="76"/>
      <c r="U1202" s="58" t="n">
        <v>18465</v>
      </c>
      <c r="V1202" s="58" t="n">
        <v>12494</v>
      </c>
      <c r="W1202" s="58" t="n">
        <v>3756</v>
      </c>
      <c r="X1202" s="58" t="n">
        <v>2003</v>
      </c>
      <c r="Y1202" s="65" t="s">
        <v>62</v>
      </c>
      <c r="Z1202" s="58" t="n">
        <v>5971</v>
      </c>
      <c r="AA1202" s="58" t="s">
        <v>61</v>
      </c>
      <c r="AB1202" s="58" t="n">
        <v>1311</v>
      </c>
      <c r="AC1202" s="58" t="n">
        <v>836</v>
      </c>
      <c r="AD1202" s="58" t="n">
        <v>24489</v>
      </c>
      <c r="AE1202" s="58" t="n">
        <v>1816</v>
      </c>
      <c r="AF1202" s="58" t="n">
        <v>990</v>
      </c>
      <c r="AG1202" s="58" t="n">
        <v>21725</v>
      </c>
      <c r="AH1202" s="58" t="n">
        <v>-197</v>
      </c>
      <c r="AI1202" s="58" t="n">
        <v>155</v>
      </c>
      <c r="AJ1202" s="61" t="n">
        <v>129</v>
      </c>
      <c r="AK1202" s="68" t="s">
        <v>200</v>
      </c>
      <c r="AL1202" s="69" t="s">
        <v>53</v>
      </c>
      <c r="AM1202" s="73"/>
      <c r="AN1202" s="57" t="n">
        <v>14</v>
      </c>
      <c r="AO1202" s="65" t="n">
        <v>2088</v>
      </c>
      <c r="AP1202" s="65" t="n">
        <v>3</v>
      </c>
      <c r="AQ1202" s="65" t="n">
        <v>603</v>
      </c>
      <c r="AR1202" s="65" t="n">
        <v>299</v>
      </c>
      <c r="AS1202" s="66" t="n">
        <v>523</v>
      </c>
      <c r="AT1202" s="67"/>
    </row>
    <row r="1203" customFormat="false" ht="18.75" hidden="false" customHeight="true" outlineLevel="0" collapsed="false">
      <c r="A1203" s="75"/>
      <c r="B1203" s="68" t="s">
        <v>200</v>
      </c>
      <c r="C1203" s="69" t="s">
        <v>54</v>
      </c>
      <c r="D1203" s="76"/>
      <c r="E1203" s="57" t="n">
        <v>2</v>
      </c>
      <c r="F1203" s="65" t="s">
        <v>62</v>
      </c>
      <c r="G1203" s="65" t="s">
        <v>62</v>
      </c>
      <c r="H1203" s="65" t="s">
        <v>62</v>
      </c>
      <c r="I1203" s="65" t="s">
        <v>62</v>
      </c>
      <c r="J1203" s="65" t="s">
        <v>62</v>
      </c>
      <c r="K1203" s="65" t="s">
        <v>62</v>
      </c>
      <c r="L1203" s="65" t="s">
        <v>62</v>
      </c>
      <c r="M1203" s="65" t="s">
        <v>62</v>
      </c>
      <c r="N1203" s="65" t="s">
        <v>62</v>
      </c>
      <c r="O1203" s="65" t="s">
        <v>62</v>
      </c>
      <c r="P1203" s="65" t="s">
        <v>62</v>
      </c>
      <c r="Q1203" s="66" t="s">
        <v>62</v>
      </c>
      <c r="R1203" s="68" t="s">
        <v>200</v>
      </c>
      <c r="S1203" s="69" t="s">
        <v>54</v>
      </c>
      <c r="T1203" s="76"/>
      <c r="U1203" s="65" t="s">
        <v>62</v>
      </c>
      <c r="V1203" s="65" t="s">
        <v>62</v>
      </c>
      <c r="W1203" s="65" t="s">
        <v>62</v>
      </c>
      <c r="X1203" s="65" t="s">
        <v>62</v>
      </c>
      <c r="Y1203" s="58" t="s">
        <v>61</v>
      </c>
      <c r="Z1203" s="65" t="s">
        <v>62</v>
      </c>
      <c r="AA1203" s="65" t="s">
        <v>62</v>
      </c>
      <c r="AB1203" s="65" t="s">
        <v>62</v>
      </c>
      <c r="AC1203" s="58" t="s">
        <v>61</v>
      </c>
      <c r="AD1203" s="65" t="s">
        <v>62</v>
      </c>
      <c r="AE1203" s="65" t="s">
        <v>62</v>
      </c>
      <c r="AF1203" s="65" t="s">
        <v>62</v>
      </c>
      <c r="AG1203" s="65" t="s">
        <v>62</v>
      </c>
      <c r="AH1203" s="58" t="s">
        <v>61</v>
      </c>
      <c r="AI1203" s="65" t="s">
        <v>62</v>
      </c>
      <c r="AJ1203" s="66" t="s">
        <v>62</v>
      </c>
      <c r="AK1203" s="68" t="s">
        <v>200</v>
      </c>
      <c r="AL1203" s="69" t="s">
        <v>54</v>
      </c>
      <c r="AM1203" s="73"/>
      <c r="AN1203" s="57" t="n">
        <v>2</v>
      </c>
      <c r="AO1203" s="65" t="s">
        <v>62</v>
      </c>
      <c r="AP1203" s="65" t="s">
        <v>62</v>
      </c>
      <c r="AQ1203" s="65" t="s">
        <v>62</v>
      </c>
      <c r="AR1203" s="65" t="s">
        <v>62</v>
      </c>
      <c r="AS1203" s="66" t="s">
        <v>62</v>
      </c>
      <c r="AT1203" s="67"/>
    </row>
    <row r="1204" customFormat="false" ht="18.75" hidden="false" customHeight="true" outlineLevel="0" collapsed="false">
      <c r="A1204" s="75"/>
      <c r="B1204" s="68" t="s">
        <v>200</v>
      </c>
      <c r="C1204" s="69" t="s">
        <v>55</v>
      </c>
      <c r="D1204" s="76"/>
      <c r="E1204" s="57" t="n">
        <v>1</v>
      </c>
      <c r="F1204" s="65" t="s">
        <v>62</v>
      </c>
      <c r="G1204" s="65" t="s">
        <v>62</v>
      </c>
      <c r="H1204" s="65" t="s">
        <v>62</v>
      </c>
      <c r="I1204" s="65" t="s">
        <v>62</v>
      </c>
      <c r="J1204" s="65" t="s">
        <v>62</v>
      </c>
      <c r="K1204" s="65" t="s">
        <v>62</v>
      </c>
      <c r="L1204" s="65" t="s">
        <v>62</v>
      </c>
      <c r="M1204" s="65" t="s">
        <v>62</v>
      </c>
      <c r="N1204" s="65" t="s">
        <v>62</v>
      </c>
      <c r="O1204" s="58" t="s">
        <v>61</v>
      </c>
      <c r="P1204" s="65" t="s">
        <v>62</v>
      </c>
      <c r="Q1204" s="61" t="s">
        <v>61</v>
      </c>
      <c r="R1204" s="68" t="s">
        <v>200</v>
      </c>
      <c r="S1204" s="69" t="s">
        <v>55</v>
      </c>
      <c r="T1204" s="76"/>
      <c r="U1204" s="65" t="s">
        <v>62</v>
      </c>
      <c r="V1204" s="65" t="s">
        <v>62</v>
      </c>
      <c r="W1204" s="65" t="s">
        <v>62</v>
      </c>
      <c r="X1204" s="65" t="s">
        <v>62</v>
      </c>
      <c r="Y1204" s="58" t="s">
        <v>61</v>
      </c>
      <c r="Z1204" s="65" t="s">
        <v>62</v>
      </c>
      <c r="AA1204" s="58" t="s">
        <v>61</v>
      </c>
      <c r="AB1204" s="65" t="s">
        <v>62</v>
      </c>
      <c r="AC1204" s="58" t="s">
        <v>61</v>
      </c>
      <c r="AD1204" s="65" t="s">
        <v>62</v>
      </c>
      <c r="AE1204" s="65" t="s">
        <v>62</v>
      </c>
      <c r="AF1204" s="65" t="s">
        <v>62</v>
      </c>
      <c r="AG1204" s="65" t="s">
        <v>62</v>
      </c>
      <c r="AH1204" s="65" t="s">
        <v>62</v>
      </c>
      <c r="AI1204" s="65" t="s">
        <v>62</v>
      </c>
      <c r="AJ1204" s="66" t="s">
        <v>62</v>
      </c>
      <c r="AK1204" s="68" t="s">
        <v>200</v>
      </c>
      <c r="AL1204" s="69" t="s">
        <v>55</v>
      </c>
      <c r="AM1204" s="73"/>
      <c r="AN1204" s="57" t="n">
        <v>1</v>
      </c>
      <c r="AO1204" s="65" t="s">
        <v>62</v>
      </c>
      <c r="AP1204" s="65" t="s">
        <v>61</v>
      </c>
      <c r="AQ1204" s="65" t="s">
        <v>62</v>
      </c>
      <c r="AR1204" s="65" t="s">
        <v>62</v>
      </c>
      <c r="AS1204" s="66" t="s">
        <v>62</v>
      </c>
      <c r="AT1204" s="67"/>
    </row>
    <row r="1205" customFormat="false" ht="18.75" hidden="false" customHeight="true" outlineLevel="0" collapsed="false">
      <c r="A1205" s="75"/>
      <c r="B1205" s="68" t="s">
        <v>200</v>
      </c>
      <c r="C1205" s="69" t="s">
        <v>56</v>
      </c>
      <c r="D1205" s="76"/>
      <c r="E1205" s="57" t="n">
        <v>1</v>
      </c>
      <c r="F1205" s="65" t="s">
        <v>62</v>
      </c>
      <c r="G1205" s="65" t="s">
        <v>62</v>
      </c>
      <c r="H1205" s="65" t="s">
        <v>62</v>
      </c>
      <c r="I1205" s="65" t="s">
        <v>62</v>
      </c>
      <c r="J1205" s="65" t="s">
        <v>62</v>
      </c>
      <c r="K1205" s="65" t="s">
        <v>62</v>
      </c>
      <c r="L1205" s="65" t="s">
        <v>62</v>
      </c>
      <c r="M1205" s="65" t="s">
        <v>62</v>
      </c>
      <c r="N1205" s="65" t="s">
        <v>62</v>
      </c>
      <c r="O1205" s="65" t="s">
        <v>62</v>
      </c>
      <c r="P1205" s="65" t="s">
        <v>62</v>
      </c>
      <c r="Q1205" s="61" t="s">
        <v>61</v>
      </c>
      <c r="R1205" s="68" t="s">
        <v>200</v>
      </c>
      <c r="S1205" s="69" t="s">
        <v>56</v>
      </c>
      <c r="T1205" s="76"/>
      <c r="U1205" s="65" t="s">
        <v>62</v>
      </c>
      <c r="V1205" s="65" t="s">
        <v>62</v>
      </c>
      <c r="W1205" s="65" t="s">
        <v>62</v>
      </c>
      <c r="X1205" s="65" t="s">
        <v>62</v>
      </c>
      <c r="Y1205" s="58" t="s">
        <v>61</v>
      </c>
      <c r="Z1205" s="65" t="s">
        <v>62</v>
      </c>
      <c r="AA1205" s="58" t="s">
        <v>61</v>
      </c>
      <c r="AB1205" s="65" t="s">
        <v>62</v>
      </c>
      <c r="AC1205" s="58" t="s">
        <v>61</v>
      </c>
      <c r="AD1205" s="65" t="s">
        <v>62</v>
      </c>
      <c r="AE1205" s="65" t="s">
        <v>62</v>
      </c>
      <c r="AF1205" s="65" t="s">
        <v>62</v>
      </c>
      <c r="AG1205" s="65" t="s">
        <v>62</v>
      </c>
      <c r="AH1205" s="65" t="s">
        <v>62</v>
      </c>
      <c r="AI1205" s="65" t="s">
        <v>62</v>
      </c>
      <c r="AJ1205" s="66" t="s">
        <v>62</v>
      </c>
      <c r="AK1205" s="68" t="s">
        <v>200</v>
      </c>
      <c r="AL1205" s="69" t="s">
        <v>56</v>
      </c>
      <c r="AM1205" s="73"/>
      <c r="AN1205" s="57" t="n">
        <v>1</v>
      </c>
      <c r="AO1205" s="65" t="s">
        <v>62</v>
      </c>
      <c r="AP1205" s="65" t="s">
        <v>61</v>
      </c>
      <c r="AQ1205" s="65" t="s">
        <v>62</v>
      </c>
      <c r="AR1205" s="65" t="s">
        <v>62</v>
      </c>
      <c r="AS1205" s="66" t="s">
        <v>61</v>
      </c>
      <c r="AT1205" s="67"/>
    </row>
    <row r="1206" customFormat="false" ht="18.75" hidden="false" customHeight="true" outlineLevel="0" collapsed="false">
      <c r="A1206" s="75"/>
      <c r="B1206" s="68" t="s">
        <v>200</v>
      </c>
      <c r="C1206" s="69" t="s">
        <v>57</v>
      </c>
      <c r="D1206" s="76"/>
      <c r="E1206" s="57" t="n">
        <v>1</v>
      </c>
      <c r="F1206" s="65" t="s">
        <v>62</v>
      </c>
      <c r="G1206" s="65" t="s">
        <v>62</v>
      </c>
      <c r="H1206" s="65" t="s">
        <v>62</v>
      </c>
      <c r="I1206" s="65" t="s">
        <v>62</v>
      </c>
      <c r="J1206" s="65" t="s">
        <v>62</v>
      </c>
      <c r="K1206" s="65" t="s">
        <v>62</v>
      </c>
      <c r="L1206" s="65" t="s">
        <v>62</v>
      </c>
      <c r="M1206" s="65" t="s">
        <v>62</v>
      </c>
      <c r="N1206" s="65" t="s">
        <v>62</v>
      </c>
      <c r="O1206" s="65" t="s">
        <v>62</v>
      </c>
      <c r="P1206" s="65" t="s">
        <v>62</v>
      </c>
      <c r="Q1206" s="61" t="s">
        <v>61</v>
      </c>
      <c r="R1206" s="68" t="s">
        <v>200</v>
      </c>
      <c r="S1206" s="69" t="s">
        <v>57</v>
      </c>
      <c r="T1206" s="76"/>
      <c r="U1206" s="65" t="s">
        <v>62</v>
      </c>
      <c r="V1206" s="65" t="s">
        <v>62</v>
      </c>
      <c r="W1206" s="65" t="s">
        <v>62</v>
      </c>
      <c r="X1206" s="65" t="s">
        <v>62</v>
      </c>
      <c r="Y1206" s="65" t="s">
        <v>62</v>
      </c>
      <c r="Z1206" s="65" t="s">
        <v>62</v>
      </c>
      <c r="AA1206" s="58" t="s">
        <v>61</v>
      </c>
      <c r="AB1206" s="65" t="s">
        <v>62</v>
      </c>
      <c r="AC1206" s="58" t="s">
        <v>61</v>
      </c>
      <c r="AD1206" s="65" t="s">
        <v>62</v>
      </c>
      <c r="AE1206" s="65" t="s">
        <v>62</v>
      </c>
      <c r="AF1206" s="65" t="s">
        <v>62</v>
      </c>
      <c r="AG1206" s="65" t="s">
        <v>62</v>
      </c>
      <c r="AH1206" s="65" t="s">
        <v>62</v>
      </c>
      <c r="AI1206" s="65" t="s">
        <v>62</v>
      </c>
      <c r="AJ1206" s="66" t="s">
        <v>62</v>
      </c>
      <c r="AK1206" s="68" t="s">
        <v>200</v>
      </c>
      <c r="AL1206" s="69" t="s">
        <v>57</v>
      </c>
      <c r="AM1206" s="73"/>
      <c r="AN1206" s="57" t="n">
        <v>1</v>
      </c>
      <c r="AO1206" s="65" t="s">
        <v>62</v>
      </c>
      <c r="AP1206" s="65" t="s">
        <v>62</v>
      </c>
      <c r="AQ1206" s="65" t="s">
        <v>62</v>
      </c>
      <c r="AR1206" s="65" t="s">
        <v>62</v>
      </c>
      <c r="AS1206" s="66" t="s">
        <v>61</v>
      </c>
      <c r="AT1206" s="67"/>
    </row>
    <row r="1207" customFormat="false" ht="18.75" hidden="false" customHeight="true" outlineLevel="0" collapsed="false">
      <c r="A1207" s="75"/>
      <c r="B1207" s="68" t="s">
        <v>200</v>
      </c>
      <c r="C1207" s="69" t="s">
        <v>58</v>
      </c>
      <c r="D1207" s="76"/>
      <c r="E1207" s="57" t="n">
        <v>1</v>
      </c>
      <c r="F1207" s="65" t="s">
        <v>62</v>
      </c>
      <c r="G1207" s="65" t="s">
        <v>62</v>
      </c>
      <c r="H1207" s="65" t="s">
        <v>62</v>
      </c>
      <c r="I1207" s="65" t="s">
        <v>62</v>
      </c>
      <c r="J1207" s="65" t="s">
        <v>62</v>
      </c>
      <c r="K1207" s="65" t="s">
        <v>62</v>
      </c>
      <c r="L1207" s="65" t="s">
        <v>62</v>
      </c>
      <c r="M1207" s="65" t="s">
        <v>62</v>
      </c>
      <c r="N1207" s="65" t="s">
        <v>62</v>
      </c>
      <c r="O1207" s="65" t="s">
        <v>62</v>
      </c>
      <c r="P1207" s="65" t="s">
        <v>62</v>
      </c>
      <c r="Q1207" s="61" t="s">
        <v>61</v>
      </c>
      <c r="R1207" s="68" t="s">
        <v>200</v>
      </c>
      <c r="S1207" s="69" t="s">
        <v>58</v>
      </c>
      <c r="T1207" s="76"/>
      <c r="U1207" s="65" t="s">
        <v>62</v>
      </c>
      <c r="V1207" s="65" t="s">
        <v>62</v>
      </c>
      <c r="W1207" s="65" t="s">
        <v>62</v>
      </c>
      <c r="X1207" s="58" t="s">
        <v>61</v>
      </c>
      <c r="Y1207" s="58" t="s">
        <v>61</v>
      </c>
      <c r="Z1207" s="65" t="s">
        <v>62</v>
      </c>
      <c r="AA1207" s="58" t="s">
        <v>61</v>
      </c>
      <c r="AB1207" s="58" t="s">
        <v>61</v>
      </c>
      <c r="AC1207" s="58" t="s">
        <v>61</v>
      </c>
      <c r="AD1207" s="65" t="s">
        <v>62</v>
      </c>
      <c r="AE1207" s="65" t="s">
        <v>62</v>
      </c>
      <c r="AF1207" s="65" t="s">
        <v>62</v>
      </c>
      <c r="AG1207" s="65" t="s">
        <v>62</v>
      </c>
      <c r="AH1207" s="65" t="s">
        <v>62</v>
      </c>
      <c r="AI1207" s="65" t="s">
        <v>62</v>
      </c>
      <c r="AJ1207" s="66" t="s">
        <v>62</v>
      </c>
      <c r="AK1207" s="68" t="s">
        <v>200</v>
      </c>
      <c r="AL1207" s="69" t="s">
        <v>58</v>
      </c>
      <c r="AM1207" s="73"/>
      <c r="AN1207" s="57" t="n">
        <v>1</v>
      </c>
      <c r="AO1207" s="65" t="s">
        <v>62</v>
      </c>
      <c r="AP1207" s="65" t="s">
        <v>61</v>
      </c>
      <c r="AQ1207" s="65" t="s">
        <v>62</v>
      </c>
      <c r="AR1207" s="65" t="s">
        <v>62</v>
      </c>
      <c r="AS1207" s="66" t="s">
        <v>62</v>
      </c>
      <c r="AT1207" s="67"/>
    </row>
    <row r="1208" customFormat="false" ht="18.75" hidden="false" customHeight="true" outlineLevel="0" collapsed="false">
      <c r="A1208" s="75"/>
      <c r="B1208" s="68" t="s">
        <v>201</v>
      </c>
      <c r="C1208" s="69"/>
      <c r="D1208" s="76"/>
      <c r="E1208" s="57" t="n">
        <v>61</v>
      </c>
      <c r="F1208" s="58" t="n">
        <v>188508</v>
      </c>
      <c r="G1208" s="58" t="n">
        <v>5705</v>
      </c>
      <c r="H1208" s="58" t="n">
        <v>181676</v>
      </c>
      <c r="I1208" s="58" t="n">
        <v>78315</v>
      </c>
      <c r="J1208" s="58" t="n">
        <v>4710</v>
      </c>
      <c r="K1208" s="58" t="n">
        <v>103101</v>
      </c>
      <c r="L1208" s="58" t="n">
        <v>59842</v>
      </c>
      <c r="M1208" s="58" t="n">
        <v>36314</v>
      </c>
      <c r="N1208" s="58" t="n">
        <v>4398</v>
      </c>
      <c r="O1208" s="58" t="n">
        <v>1071</v>
      </c>
      <c r="P1208" s="58" t="n">
        <v>38861</v>
      </c>
      <c r="Q1208" s="61" t="n">
        <v>260</v>
      </c>
      <c r="R1208" s="68" t="s">
        <v>201</v>
      </c>
      <c r="S1208" s="69"/>
      <c r="T1208" s="76"/>
      <c r="U1208" s="58" t="n">
        <v>134900</v>
      </c>
      <c r="V1208" s="58" t="n">
        <v>75652</v>
      </c>
      <c r="W1208" s="58" t="n">
        <v>4682</v>
      </c>
      <c r="X1208" s="58" t="n">
        <v>5067</v>
      </c>
      <c r="Y1208" s="58" t="n">
        <v>1549</v>
      </c>
      <c r="Z1208" s="58" t="n">
        <v>59248</v>
      </c>
      <c r="AA1208" s="58" t="n">
        <v>4271</v>
      </c>
      <c r="AB1208" s="58" t="n">
        <v>22597</v>
      </c>
      <c r="AC1208" s="58" t="n">
        <v>2831</v>
      </c>
      <c r="AD1208" s="58" t="n">
        <v>46776</v>
      </c>
      <c r="AE1208" s="58" t="n">
        <v>5937</v>
      </c>
      <c r="AF1208" s="58" t="n">
        <v>3266</v>
      </c>
      <c r="AG1208" s="58" t="n">
        <v>41754</v>
      </c>
      <c r="AH1208" s="58" t="n">
        <v>-5299</v>
      </c>
      <c r="AI1208" s="58" t="n">
        <v>1118</v>
      </c>
      <c r="AJ1208" s="61" t="n">
        <v>33</v>
      </c>
      <c r="AK1208" s="68" t="s">
        <v>201</v>
      </c>
      <c r="AL1208" s="69"/>
      <c r="AM1208" s="73"/>
      <c r="AN1208" s="57" t="n">
        <v>61</v>
      </c>
      <c r="AO1208" s="65" t="n">
        <v>3228</v>
      </c>
      <c r="AP1208" s="65" t="n">
        <v>41</v>
      </c>
      <c r="AQ1208" s="65" t="n">
        <v>1202</v>
      </c>
      <c r="AR1208" s="65" t="n">
        <v>2898</v>
      </c>
      <c r="AS1208" s="66" t="n">
        <v>1305</v>
      </c>
      <c r="AT1208" s="67"/>
    </row>
    <row r="1209" customFormat="false" ht="18.75" hidden="false" customHeight="true" outlineLevel="0" collapsed="false">
      <c r="A1209" s="75"/>
      <c r="B1209" s="68" t="s">
        <v>201</v>
      </c>
      <c r="C1209" s="69" t="s">
        <v>51</v>
      </c>
      <c r="D1209" s="76"/>
      <c r="E1209" s="57" t="n">
        <v>30</v>
      </c>
      <c r="F1209" s="58" t="n">
        <v>85876</v>
      </c>
      <c r="G1209" s="58" t="n">
        <v>2481</v>
      </c>
      <c r="H1209" s="58" t="n">
        <v>65143</v>
      </c>
      <c r="I1209" s="65" t="n">
        <v>20589</v>
      </c>
      <c r="J1209" s="58" t="n">
        <v>1211</v>
      </c>
      <c r="K1209" s="58" t="n">
        <v>44455</v>
      </c>
      <c r="L1209" s="58" t="n">
        <v>26878</v>
      </c>
      <c r="M1209" s="58" t="n">
        <v>18126</v>
      </c>
      <c r="N1209" s="58" t="n">
        <v>578</v>
      </c>
      <c r="O1209" s="58" t="n">
        <v>249</v>
      </c>
      <c r="P1209" s="58" t="n">
        <v>16999</v>
      </c>
      <c r="Q1209" s="66" t="n">
        <v>99</v>
      </c>
      <c r="R1209" s="68" t="s">
        <v>201</v>
      </c>
      <c r="S1209" s="69" t="s">
        <v>51</v>
      </c>
      <c r="T1209" s="76"/>
      <c r="U1209" s="58" t="n">
        <v>38865</v>
      </c>
      <c r="V1209" s="58" t="n">
        <v>21631</v>
      </c>
      <c r="W1209" s="58" t="n">
        <v>3052</v>
      </c>
      <c r="X1209" s="58" t="n">
        <v>1572</v>
      </c>
      <c r="Y1209" s="58" t="n">
        <v>698</v>
      </c>
      <c r="Z1209" s="58" t="n">
        <v>17234</v>
      </c>
      <c r="AA1209" s="65" t="s">
        <v>62</v>
      </c>
      <c r="AB1209" s="58" t="n">
        <v>12701</v>
      </c>
      <c r="AC1209" s="58" t="n">
        <v>125</v>
      </c>
      <c r="AD1209" s="58" t="n">
        <v>26278</v>
      </c>
      <c r="AE1209" s="58" t="n">
        <v>1127</v>
      </c>
      <c r="AF1209" s="58" t="n">
        <v>160</v>
      </c>
      <c r="AG1209" s="58" t="n">
        <v>28836</v>
      </c>
      <c r="AH1209" s="58" t="n">
        <v>-4751</v>
      </c>
      <c r="AI1209" s="65" t="n">
        <v>906</v>
      </c>
      <c r="AJ1209" s="66" t="n">
        <v>23</v>
      </c>
      <c r="AK1209" s="68" t="s">
        <v>201</v>
      </c>
      <c r="AL1209" s="69" t="s">
        <v>51</v>
      </c>
      <c r="AM1209" s="73"/>
      <c r="AN1209" s="57" t="n">
        <v>30</v>
      </c>
      <c r="AO1209" s="65" t="n">
        <v>1329</v>
      </c>
      <c r="AP1209" s="65" t="n">
        <v>17</v>
      </c>
      <c r="AQ1209" s="65" t="n">
        <v>433</v>
      </c>
      <c r="AR1209" s="65" t="n">
        <v>105</v>
      </c>
      <c r="AS1209" s="66" t="n">
        <v>16</v>
      </c>
      <c r="AT1209" s="67"/>
    </row>
    <row r="1210" customFormat="false" ht="18.75" hidden="false" customHeight="true" outlineLevel="0" collapsed="false">
      <c r="A1210" s="75"/>
      <c r="B1210" s="68" t="s">
        <v>201</v>
      </c>
      <c r="C1210" s="69" t="s">
        <v>52</v>
      </c>
      <c r="D1210" s="76"/>
      <c r="E1210" s="57" t="n">
        <v>22</v>
      </c>
      <c r="F1210" s="65" t="s">
        <v>62</v>
      </c>
      <c r="G1210" s="65" t="s">
        <v>62</v>
      </c>
      <c r="H1210" s="65" t="s">
        <v>62</v>
      </c>
      <c r="I1210" s="65" t="s">
        <v>62</v>
      </c>
      <c r="J1210" s="65" t="s">
        <v>62</v>
      </c>
      <c r="K1210" s="65" t="s">
        <v>62</v>
      </c>
      <c r="L1210" s="65" t="s">
        <v>62</v>
      </c>
      <c r="M1210" s="65" t="s">
        <v>62</v>
      </c>
      <c r="N1210" s="65" t="s">
        <v>62</v>
      </c>
      <c r="O1210" s="65" t="s">
        <v>62</v>
      </c>
      <c r="P1210" s="65" t="s">
        <v>62</v>
      </c>
      <c r="Q1210" s="66" t="s">
        <v>62</v>
      </c>
      <c r="R1210" s="68" t="s">
        <v>201</v>
      </c>
      <c r="S1210" s="69" t="s">
        <v>52</v>
      </c>
      <c r="T1210" s="76"/>
      <c r="U1210" s="65" t="s">
        <v>62</v>
      </c>
      <c r="V1210" s="65" t="s">
        <v>62</v>
      </c>
      <c r="W1210" s="65" t="s">
        <v>62</v>
      </c>
      <c r="X1210" s="65" t="s">
        <v>62</v>
      </c>
      <c r="Y1210" s="65" t="s">
        <v>62</v>
      </c>
      <c r="Z1210" s="65" t="s">
        <v>62</v>
      </c>
      <c r="AA1210" s="65" t="s">
        <v>62</v>
      </c>
      <c r="AB1210" s="65" t="s">
        <v>62</v>
      </c>
      <c r="AC1210" s="65" t="s">
        <v>62</v>
      </c>
      <c r="AD1210" s="65" t="s">
        <v>62</v>
      </c>
      <c r="AE1210" s="65" t="s">
        <v>62</v>
      </c>
      <c r="AF1210" s="65" t="s">
        <v>62</v>
      </c>
      <c r="AG1210" s="65" t="s">
        <v>62</v>
      </c>
      <c r="AH1210" s="65" t="s">
        <v>62</v>
      </c>
      <c r="AI1210" s="65" t="s">
        <v>62</v>
      </c>
      <c r="AJ1210" s="66" t="s">
        <v>62</v>
      </c>
      <c r="AK1210" s="68" t="s">
        <v>201</v>
      </c>
      <c r="AL1210" s="69" t="s">
        <v>52</v>
      </c>
      <c r="AM1210" s="73"/>
      <c r="AN1210" s="57" t="n">
        <v>22</v>
      </c>
      <c r="AO1210" s="65" t="s">
        <v>62</v>
      </c>
      <c r="AP1210" s="65" t="s">
        <v>62</v>
      </c>
      <c r="AQ1210" s="65" t="s">
        <v>62</v>
      </c>
      <c r="AR1210" s="65" t="n">
        <v>2693</v>
      </c>
      <c r="AS1210" s="66" t="s">
        <v>62</v>
      </c>
      <c r="AT1210" s="67"/>
    </row>
    <row r="1211" customFormat="false" ht="18.75" hidden="false" customHeight="true" outlineLevel="0" collapsed="false">
      <c r="A1211" s="75"/>
      <c r="B1211" s="68" t="s">
        <v>201</v>
      </c>
      <c r="C1211" s="69" t="s">
        <v>53</v>
      </c>
      <c r="D1211" s="76"/>
      <c r="E1211" s="57" t="n">
        <v>7</v>
      </c>
      <c r="F1211" s="65" t="s">
        <v>62</v>
      </c>
      <c r="G1211" s="65" t="s">
        <v>62</v>
      </c>
      <c r="H1211" s="65" t="s">
        <v>62</v>
      </c>
      <c r="I1211" s="65" t="s">
        <v>62</v>
      </c>
      <c r="J1211" s="65" t="s">
        <v>62</v>
      </c>
      <c r="K1211" s="65" t="s">
        <v>62</v>
      </c>
      <c r="L1211" s="65" t="s">
        <v>62</v>
      </c>
      <c r="M1211" s="65" t="s">
        <v>62</v>
      </c>
      <c r="N1211" s="65" t="s">
        <v>62</v>
      </c>
      <c r="O1211" s="65" t="s">
        <v>62</v>
      </c>
      <c r="P1211" s="65" t="s">
        <v>62</v>
      </c>
      <c r="Q1211" s="66" t="s">
        <v>62</v>
      </c>
      <c r="R1211" s="68" t="s">
        <v>201</v>
      </c>
      <c r="S1211" s="69" t="s">
        <v>53</v>
      </c>
      <c r="T1211" s="76"/>
      <c r="U1211" s="65" t="s">
        <v>62</v>
      </c>
      <c r="V1211" s="65" t="s">
        <v>62</v>
      </c>
      <c r="W1211" s="65" t="s">
        <v>62</v>
      </c>
      <c r="X1211" s="65" t="s">
        <v>62</v>
      </c>
      <c r="Y1211" s="65" t="s">
        <v>62</v>
      </c>
      <c r="Z1211" s="65" t="s">
        <v>62</v>
      </c>
      <c r="AA1211" s="65" t="n">
        <v>601</v>
      </c>
      <c r="AB1211" s="65" t="n">
        <v>861</v>
      </c>
      <c r="AC1211" s="65" t="n">
        <v>324</v>
      </c>
      <c r="AD1211" s="65" t="s">
        <v>62</v>
      </c>
      <c r="AE1211" s="65" t="s">
        <v>62</v>
      </c>
      <c r="AF1211" s="65" t="n">
        <v>527</v>
      </c>
      <c r="AG1211" s="65" t="s">
        <v>62</v>
      </c>
      <c r="AH1211" s="65" t="s">
        <v>62</v>
      </c>
      <c r="AI1211" s="65" t="s">
        <v>61</v>
      </c>
      <c r="AJ1211" s="66" t="s">
        <v>61</v>
      </c>
      <c r="AK1211" s="68" t="s">
        <v>201</v>
      </c>
      <c r="AL1211" s="69" t="s">
        <v>53</v>
      </c>
      <c r="AM1211" s="73"/>
      <c r="AN1211" s="57" t="n">
        <v>7</v>
      </c>
      <c r="AO1211" s="65" t="s">
        <v>62</v>
      </c>
      <c r="AP1211" s="65" t="s">
        <v>61</v>
      </c>
      <c r="AQ1211" s="65" t="s">
        <v>62</v>
      </c>
      <c r="AR1211" s="65" t="s">
        <v>62</v>
      </c>
      <c r="AS1211" s="66" t="s">
        <v>62</v>
      </c>
      <c r="AT1211" s="67"/>
    </row>
    <row r="1212" customFormat="false" ht="18.75" hidden="false" customHeight="true" outlineLevel="0" collapsed="false">
      <c r="B1212" s="68" t="s">
        <v>201</v>
      </c>
      <c r="C1212" s="69" t="s">
        <v>55</v>
      </c>
      <c r="D1212" s="76"/>
      <c r="E1212" s="57" t="n">
        <v>1</v>
      </c>
      <c r="F1212" s="65" t="s">
        <v>62</v>
      </c>
      <c r="G1212" s="65" t="s">
        <v>62</v>
      </c>
      <c r="H1212" s="65" t="s">
        <v>62</v>
      </c>
      <c r="I1212" s="65" t="s">
        <v>62</v>
      </c>
      <c r="J1212" s="65" t="s">
        <v>62</v>
      </c>
      <c r="K1212" s="65" t="s">
        <v>62</v>
      </c>
      <c r="L1212" s="65" t="s">
        <v>62</v>
      </c>
      <c r="M1212" s="65" t="s">
        <v>62</v>
      </c>
      <c r="N1212" s="65" t="s">
        <v>62</v>
      </c>
      <c r="O1212" s="65" t="s">
        <v>62</v>
      </c>
      <c r="P1212" s="65" t="s">
        <v>62</v>
      </c>
      <c r="Q1212" s="61" t="s">
        <v>61</v>
      </c>
      <c r="R1212" s="68" t="s">
        <v>201</v>
      </c>
      <c r="S1212" s="69" t="s">
        <v>55</v>
      </c>
      <c r="T1212" s="76"/>
      <c r="U1212" s="65" t="s">
        <v>62</v>
      </c>
      <c r="V1212" s="65" t="s">
        <v>62</v>
      </c>
      <c r="W1212" s="65" t="s">
        <v>62</v>
      </c>
      <c r="X1212" s="65" t="s">
        <v>62</v>
      </c>
      <c r="Y1212" s="58" t="s">
        <v>61</v>
      </c>
      <c r="Z1212" s="65" t="s">
        <v>62</v>
      </c>
      <c r="AA1212" s="65" t="s">
        <v>62</v>
      </c>
      <c r="AB1212" s="65" t="s">
        <v>62</v>
      </c>
      <c r="AC1212" s="58" t="s">
        <v>61</v>
      </c>
      <c r="AD1212" s="65" t="s">
        <v>62</v>
      </c>
      <c r="AE1212" s="65" t="s">
        <v>62</v>
      </c>
      <c r="AF1212" s="58" t="s">
        <v>61</v>
      </c>
      <c r="AG1212" s="65" t="s">
        <v>62</v>
      </c>
      <c r="AH1212" s="58" t="s">
        <v>61</v>
      </c>
      <c r="AI1212" s="65" t="s">
        <v>62</v>
      </c>
      <c r="AJ1212" s="61" t="s">
        <v>61</v>
      </c>
      <c r="AK1212" s="68" t="s">
        <v>201</v>
      </c>
      <c r="AL1212" s="69" t="s">
        <v>55</v>
      </c>
      <c r="AM1212" s="73"/>
      <c r="AN1212" s="57" t="n">
        <v>1</v>
      </c>
      <c r="AO1212" s="65" t="s">
        <v>62</v>
      </c>
      <c r="AP1212" s="65" t="s">
        <v>62</v>
      </c>
      <c r="AQ1212" s="65" t="s">
        <v>62</v>
      </c>
      <c r="AR1212" s="65" t="s">
        <v>62</v>
      </c>
      <c r="AS1212" s="66" t="s">
        <v>61</v>
      </c>
      <c r="AT1212" s="67"/>
    </row>
    <row r="1213" customFormat="false" ht="18.75" hidden="false" customHeight="true" outlineLevel="0" collapsed="false">
      <c r="B1213" s="68" t="s">
        <v>201</v>
      </c>
      <c r="C1213" s="69" t="s">
        <v>56</v>
      </c>
      <c r="D1213" s="76"/>
      <c r="E1213" s="57" t="n">
        <v>1</v>
      </c>
      <c r="F1213" s="65" t="s">
        <v>62</v>
      </c>
      <c r="G1213" s="65" t="s">
        <v>62</v>
      </c>
      <c r="H1213" s="65" t="s">
        <v>62</v>
      </c>
      <c r="I1213" s="65" t="s">
        <v>62</v>
      </c>
      <c r="J1213" s="65" t="s">
        <v>62</v>
      </c>
      <c r="K1213" s="65" t="s">
        <v>62</v>
      </c>
      <c r="L1213" s="65" t="s">
        <v>62</v>
      </c>
      <c r="M1213" s="65" t="s">
        <v>62</v>
      </c>
      <c r="N1213" s="65" t="s">
        <v>62</v>
      </c>
      <c r="O1213" s="65" t="s">
        <v>62</v>
      </c>
      <c r="P1213" s="65" t="s">
        <v>62</v>
      </c>
      <c r="Q1213" s="66" t="s">
        <v>62</v>
      </c>
      <c r="R1213" s="68" t="s">
        <v>201</v>
      </c>
      <c r="S1213" s="69" t="s">
        <v>56</v>
      </c>
      <c r="T1213" s="76"/>
      <c r="U1213" s="65" t="s">
        <v>62</v>
      </c>
      <c r="V1213" s="65" t="s">
        <v>62</v>
      </c>
      <c r="W1213" s="65" t="s">
        <v>62</v>
      </c>
      <c r="X1213" s="65" t="s">
        <v>62</v>
      </c>
      <c r="Y1213" s="65" t="s">
        <v>62</v>
      </c>
      <c r="Z1213" s="65" t="s">
        <v>62</v>
      </c>
      <c r="AA1213" s="65" t="s">
        <v>62</v>
      </c>
      <c r="AB1213" s="65" t="s">
        <v>62</v>
      </c>
      <c r="AC1213" s="65" t="s">
        <v>62</v>
      </c>
      <c r="AD1213" s="65" t="s">
        <v>62</v>
      </c>
      <c r="AE1213" s="65" t="s">
        <v>62</v>
      </c>
      <c r="AF1213" s="65" t="s">
        <v>62</v>
      </c>
      <c r="AG1213" s="65" t="s">
        <v>62</v>
      </c>
      <c r="AH1213" s="65" t="s">
        <v>62</v>
      </c>
      <c r="AI1213" s="65" t="s">
        <v>62</v>
      </c>
      <c r="AJ1213" s="66" t="s">
        <v>62</v>
      </c>
      <c r="AK1213" s="68" t="s">
        <v>201</v>
      </c>
      <c r="AL1213" s="69" t="s">
        <v>56</v>
      </c>
      <c r="AM1213" s="73"/>
      <c r="AN1213" s="57" t="n">
        <v>1</v>
      </c>
      <c r="AO1213" s="65" t="s">
        <v>62</v>
      </c>
      <c r="AP1213" s="65" t="s">
        <v>61</v>
      </c>
      <c r="AQ1213" s="65" t="s">
        <v>62</v>
      </c>
      <c r="AR1213" s="65" t="s">
        <v>62</v>
      </c>
      <c r="AS1213" s="66" t="s">
        <v>61</v>
      </c>
      <c r="AT1213" s="67"/>
    </row>
    <row r="1214" customFormat="false" ht="18.75" hidden="false" customHeight="true" outlineLevel="0" collapsed="false">
      <c r="B1214" s="68" t="s">
        <v>202</v>
      </c>
      <c r="C1214" s="69"/>
      <c r="D1214" s="76"/>
      <c r="E1214" s="57" t="n">
        <v>149</v>
      </c>
      <c r="F1214" s="58" t="n">
        <v>863655</v>
      </c>
      <c r="G1214" s="58" t="n">
        <v>71485</v>
      </c>
      <c r="H1214" s="58" t="n">
        <v>2217906</v>
      </c>
      <c r="I1214" s="58" t="n">
        <v>604558</v>
      </c>
      <c r="J1214" s="58" t="n">
        <v>10972</v>
      </c>
      <c r="K1214" s="58" t="n">
        <v>1610716</v>
      </c>
      <c r="L1214" s="58" t="n">
        <v>1117703</v>
      </c>
      <c r="M1214" s="58" t="n">
        <v>562947</v>
      </c>
      <c r="N1214" s="58" t="n">
        <v>30557</v>
      </c>
      <c r="O1214" s="58" t="n">
        <v>3646</v>
      </c>
      <c r="P1214" s="58" t="n">
        <v>462456</v>
      </c>
      <c r="Q1214" s="61" t="n">
        <v>2632</v>
      </c>
      <c r="R1214" s="68" t="s">
        <v>202</v>
      </c>
      <c r="S1214" s="69"/>
      <c r="T1214" s="76"/>
      <c r="U1214" s="58" t="n">
        <v>1819376</v>
      </c>
      <c r="V1214" s="58" t="n">
        <v>1100323</v>
      </c>
      <c r="W1214" s="58" t="n">
        <v>33388</v>
      </c>
      <c r="X1214" s="58" t="n">
        <v>41830</v>
      </c>
      <c r="Y1214" s="58" t="n">
        <v>61170</v>
      </c>
      <c r="Z1214" s="58" t="n">
        <v>719053</v>
      </c>
      <c r="AA1214" s="58" t="n">
        <v>11528</v>
      </c>
      <c r="AB1214" s="58" t="n">
        <v>214781</v>
      </c>
      <c r="AC1214" s="58" t="n">
        <v>76407</v>
      </c>
      <c r="AD1214" s="58" t="n">
        <v>398530</v>
      </c>
      <c r="AE1214" s="58" t="n">
        <v>27083</v>
      </c>
      <c r="AF1214" s="58" t="n">
        <v>30223</v>
      </c>
      <c r="AG1214" s="58" t="n">
        <v>344278</v>
      </c>
      <c r="AH1214" s="58" t="n">
        <v>-5260</v>
      </c>
      <c r="AI1214" s="58" t="n">
        <v>2206</v>
      </c>
      <c r="AJ1214" s="61" t="n">
        <v>4701</v>
      </c>
      <c r="AK1214" s="68" t="s">
        <v>202</v>
      </c>
      <c r="AL1214" s="69"/>
      <c r="AM1214" s="73"/>
      <c r="AN1214" s="57" t="n">
        <v>149</v>
      </c>
      <c r="AO1214" s="65" t="n">
        <v>77166</v>
      </c>
      <c r="AP1214" s="65" t="n">
        <v>554</v>
      </c>
      <c r="AQ1214" s="65" t="n">
        <v>26071</v>
      </c>
      <c r="AR1214" s="65" t="n">
        <v>3501</v>
      </c>
      <c r="AS1214" s="66" t="n">
        <v>754</v>
      </c>
      <c r="AT1214" s="67"/>
    </row>
    <row r="1215" customFormat="false" ht="18.75" hidden="false" customHeight="true" outlineLevel="0" collapsed="false">
      <c r="B1215" s="68" t="s">
        <v>202</v>
      </c>
      <c r="C1215" s="69" t="s">
        <v>51</v>
      </c>
      <c r="D1215" s="76"/>
      <c r="E1215" s="57" t="n">
        <v>42</v>
      </c>
      <c r="F1215" s="58" t="n">
        <v>140302</v>
      </c>
      <c r="G1215" s="58" t="n">
        <v>10770</v>
      </c>
      <c r="H1215" s="58" t="n">
        <v>315986</v>
      </c>
      <c r="I1215" s="58" t="n">
        <v>100064</v>
      </c>
      <c r="J1215" s="58" t="n">
        <v>2365</v>
      </c>
      <c r="K1215" s="58" t="n">
        <v>214684</v>
      </c>
      <c r="L1215" s="58" t="n">
        <v>169254</v>
      </c>
      <c r="M1215" s="58" t="n">
        <v>83924</v>
      </c>
      <c r="N1215" s="58" t="n">
        <v>2751</v>
      </c>
      <c r="O1215" s="58" t="n">
        <v>202</v>
      </c>
      <c r="P1215" s="58" t="n">
        <v>42679</v>
      </c>
      <c r="Q1215" s="61" t="n">
        <v>1238</v>
      </c>
      <c r="R1215" s="68" t="s">
        <v>202</v>
      </c>
      <c r="S1215" s="69" t="s">
        <v>51</v>
      </c>
      <c r="T1215" s="76"/>
      <c r="U1215" s="58" t="n">
        <v>249160</v>
      </c>
      <c r="V1215" s="58" t="n">
        <v>173001</v>
      </c>
      <c r="W1215" s="58" t="n">
        <v>5526</v>
      </c>
      <c r="X1215" s="58" t="n">
        <v>9541</v>
      </c>
      <c r="Y1215" s="58" t="n">
        <v>16040</v>
      </c>
      <c r="Z1215" s="58" t="n">
        <v>76159</v>
      </c>
      <c r="AA1215" s="58" t="n">
        <v>5010</v>
      </c>
      <c r="AB1215" s="58" t="n">
        <v>52928</v>
      </c>
      <c r="AC1215" s="58" t="n">
        <v>10760</v>
      </c>
      <c r="AD1215" s="58" t="n">
        <v>66826</v>
      </c>
      <c r="AE1215" s="58" t="n">
        <v>1622</v>
      </c>
      <c r="AF1215" s="58" t="n">
        <v>3918</v>
      </c>
      <c r="AG1215" s="58" t="n">
        <v>61269</v>
      </c>
      <c r="AH1215" s="58" t="n">
        <v>-244</v>
      </c>
      <c r="AI1215" s="58" t="n">
        <v>261</v>
      </c>
      <c r="AJ1215" s="61" t="n">
        <v>474</v>
      </c>
      <c r="AK1215" s="68" t="s">
        <v>202</v>
      </c>
      <c r="AL1215" s="69" t="s">
        <v>51</v>
      </c>
      <c r="AM1215" s="73"/>
      <c r="AN1215" s="57" t="n">
        <v>42</v>
      </c>
      <c r="AO1215" s="65" t="n">
        <v>7032</v>
      </c>
      <c r="AP1215" s="65" t="n">
        <v>1</v>
      </c>
      <c r="AQ1215" s="65" t="n">
        <v>1451</v>
      </c>
      <c r="AR1215" s="65" t="n">
        <v>81</v>
      </c>
      <c r="AS1215" s="66" t="n">
        <v>50</v>
      </c>
      <c r="AT1215" s="67"/>
    </row>
    <row r="1216" customFormat="false" ht="18.75" hidden="false" customHeight="true" outlineLevel="0" collapsed="false">
      <c r="B1216" s="68" t="s">
        <v>202</v>
      </c>
      <c r="C1216" s="69" t="s">
        <v>52</v>
      </c>
      <c r="D1216" s="76"/>
      <c r="E1216" s="57" t="n">
        <v>72</v>
      </c>
      <c r="F1216" s="58" t="n">
        <v>333676</v>
      </c>
      <c r="G1216" s="58" t="n">
        <v>23883</v>
      </c>
      <c r="H1216" s="58" t="n">
        <v>1047939</v>
      </c>
      <c r="I1216" s="58" t="n">
        <v>315529</v>
      </c>
      <c r="J1216" s="58" t="n">
        <v>4540</v>
      </c>
      <c r="K1216" s="58" t="n">
        <v>731908</v>
      </c>
      <c r="L1216" s="58" t="n">
        <v>465674</v>
      </c>
      <c r="M1216" s="58" t="n">
        <v>234268</v>
      </c>
      <c r="N1216" s="58" t="n">
        <v>9710</v>
      </c>
      <c r="O1216" s="58" t="n">
        <v>860</v>
      </c>
      <c r="P1216" s="58" t="n">
        <v>256524</v>
      </c>
      <c r="Q1216" s="61" t="n">
        <v>502</v>
      </c>
      <c r="R1216" s="68" t="s">
        <v>202</v>
      </c>
      <c r="S1216" s="69" t="s">
        <v>52</v>
      </c>
      <c r="T1216" s="76"/>
      <c r="U1216" s="58" t="n">
        <v>903662</v>
      </c>
      <c r="V1216" s="58" t="n">
        <v>469614</v>
      </c>
      <c r="W1216" s="58" t="n">
        <v>12387</v>
      </c>
      <c r="X1216" s="58" t="n">
        <v>16805</v>
      </c>
      <c r="Y1216" s="58" t="n">
        <v>38364</v>
      </c>
      <c r="Z1216" s="58" t="n">
        <v>434048</v>
      </c>
      <c r="AA1216" s="58" t="n">
        <v>3697</v>
      </c>
      <c r="AB1216" s="58" t="n">
        <v>76406</v>
      </c>
      <c r="AC1216" s="58" t="n">
        <v>25314</v>
      </c>
      <c r="AD1216" s="58" t="n">
        <v>144277</v>
      </c>
      <c r="AE1216" s="58" t="n">
        <v>4664</v>
      </c>
      <c r="AF1216" s="58" t="n">
        <v>8194</v>
      </c>
      <c r="AG1216" s="58" t="n">
        <v>132549</v>
      </c>
      <c r="AH1216" s="58" t="n">
        <v>-2318</v>
      </c>
      <c r="AI1216" s="58" t="n">
        <v>1188</v>
      </c>
      <c r="AJ1216" s="61" t="n">
        <v>547</v>
      </c>
      <c r="AK1216" s="68" t="s">
        <v>202</v>
      </c>
      <c r="AL1216" s="69" t="s">
        <v>52</v>
      </c>
      <c r="AM1216" s="73"/>
      <c r="AN1216" s="57" t="n">
        <v>72</v>
      </c>
      <c r="AO1216" s="65" t="n">
        <v>36292</v>
      </c>
      <c r="AP1216" s="65" t="n">
        <v>105</v>
      </c>
      <c r="AQ1216" s="65" t="n">
        <v>20328</v>
      </c>
      <c r="AR1216" s="65" t="n">
        <v>511</v>
      </c>
      <c r="AS1216" s="66" t="n">
        <v>285</v>
      </c>
      <c r="AT1216" s="67"/>
    </row>
    <row r="1217" customFormat="false" ht="18.75" hidden="false" customHeight="true" outlineLevel="0" collapsed="false">
      <c r="B1217" s="68" t="s">
        <v>202</v>
      </c>
      <c r="C1217" s="69" t="s">
        <v>53</v>
      </c>
      <c r="D1217" s="76"/>
      <c r="E1217" s="57" t="n">
        <v>20</v>
      </c>
      <c r="F1217" s="58" t="n">
        <v>195095</v>
      </c>
      <c r="G1217" s="58" t="n">
        <v>20491</v>
      </c>
      <c r="H1217" s="58" t="n">
        <v>430635</v>
      </c>
      <c r="I1217" s="58" t="n">
        <v>79235</v>
      </c>
      <c r="J1217" s="58" t="n">
        <v>2070</v>
      </c>
      <c r="K1217" s="58" t="n">
        <v>351322</v>
      </c>
      <c r="L1217" s="58" t="n">
        <v>253226</v>
      </c>
      <c r="M1217" s="58" t="n">
        <v>125726</v>
      </c>
      <c r="N1217" s="58" t="n">
        <v>13004</v>
      </c>
      <c r="O1217" s="58" t="n">
        <v>1403</v>
      </c>
      <c r="P1217" s="58" t="n">
        <v>85092</v>
      </c>
      <c r="Q1217" s="61" t="n">
        <v>78</v>
      </c>
      <c r="R1217" s="68" t="s">
        <v>202</v>
      </c>
      <c r="S1217" s="69" t="s">
        <v>53</v>
      </c>
      <c r="T1217" s="76"/>
      <c r="U1217" s="58" t="n">
        <v>337095</v>
      </c>
      <c r="V1217" s="58" t="n">
        <v>252580</v>
      </c>
      <c r="W1217" s="58" t="n">
        <v>7059</v>
      </c>
      <c r="X1217" s="58" t="n">
        <v>6310</v>
      </c>
      <c r="Y1217" s="58" t="n">
        <v>826</v>
      </c>
      <c r="Z1217" s="58" t="n">
        <v>84515</v>
      </c>
      <c r="AA1217" s="58" t="n">
        <v>1679</v>
      </c>
      <c r="AB1217" s="58" t="n">
        <v>46986</v>
      </c>
      <c r="AC1217" s="58" t="n">
        <v>27720</v>
      </c>
      <c r="AD1217" s="58" t="n">
        <v>93540</v>
      </c>
      <c r="AE1217" s="58" t="n">
        <v>2826</v>
      </c>
      <c r="AF1217" s="58" t="n">
        <v>9344</v>
      </c>
      <c r="AG1217" s="58" t="n">
        <v>82377</v>
      </c>
      <c r="AH1217" s="58" t="n">
        <v>-1087</v>
      </c>
      <c r="AI1217" s="58" t="n">
        <v>80</v>
      </c>
      <c r="AJ1217" s="61" t="n">
        <v>2022</v>
      </c>
      <c r="AK1217" s="68" t="s">
        <v>202</v>
      </c>
      <c r="AL1217" s="69" t="s">
        <v>53</v>
      </c>
      <c r="AM1217" s="73"/>
      <c r="AN1217" s="57" t="n">
        <v>20</v>
      </c>
      <c r="AO1217" s="65" t="n">
        <v>24267</v>
      </c>
      <c r="AP1217" s="65" t="n">
        <v>371</v>
      </c>
      <c r="AQ1217" s="65" t="n">
        <v>3536</v>
      </c>
      <c r="AR1217" s="65" t="n">
        <v>2624</v>
      </c>
      <c r="AS1217" s="66" t="n">
        <v>357</v>
      </c>
      <c r="AT1217" s="67"/>
    </row>
    <row r="1218" customFormat="false" ht="18.75" hidden="false" customHeight="true" outlineLevel="0" collapsed="false">
      <c r="B1218" s="68" t="s">
        <v>202</v>
      </c>
      <c r="C1218" s="69" t="s">
        <v>54</v>
      </c>
      <c r="D1218" s="76"/>
      <c r="E1218" s="57" t="n">
        <v>4</v>
      </c>
      <c r="F1218" s="58" t="n">
        <v>30129</v>
      </c>
      <c r="G1218" s="58" t="n">
        <v>2680</v>
      </c>
      <c r="H1218" s="58" t="n">
        <v>26708</v>
      </c>
      <c r="I1218" s="58" t="n">
        <v>7212</v>
      </c>
      <c r="J1218" s="58" t="n">
        <v>306</v>
      </c>
      <c r="K1218" s="58" t="n">
        <v>19496</v>
      </c>
      <c r="L1218" s="58" t="n">
        <v>16438</v>
      </c>
      <c r="M1218" s="58" t="n">
        <v>14573</v>
      </c>
      <c r="N1218" s="58" t="n">
        <v>142</v>
      </c>
      <c r="O1218" s="58" t="n">
        <v>74</v>
      </c>
      <c r="P1218" s="58" t="n">
        <v>2916</v>
      </c>
      <c r="Q1218" s="61" t="s">
        <v>61</v>
      </c>
      <c r="R1218" s="68" t="s">
        <v>202</v>
      </c>
      <c r="S1218" s="69" t="s">
        <v>54</v>
      </c>
      <c r="T1218" s="76"/>
      <c r="U1218" s="58" t="n">
        <v>15027</v>
      </c>
      <c r="V1218" s="58" t="n">
        <v>6674</v>
      </c>
      <c r="W1218" s="58" t="n">
        <v>1550</v>
      </c>
      <c r="X1218" s="58" t="n">
        <v>94</v>
      </c>
      <c r="Y1218" s="58" t="n">
        <v>54</v>
      </c>
      <c r="Z1218" s="58" t="n">
        <v>8353</v>
      </c>
      <c r="AA1218" s="65" t="n">
        <v>94</v>
      </c>
      <c r="AB1218" s="58" t="n">
        <v>6073</v>
      </c>
      <c r="AC1218" s="58" t="s">
        <v>61</v>
      </c>
      <c r="AD1218" s="58" t="n">
        <v>11681</v>
      </c>
      <c r="AE1218" s="58" t="n">
        <v>1103</v>
      </c>
      <c r="AF1218" s="58" t="n">
        <v>465</v>
      </c>
      <c r="AG1218" s="58" t="n">
        <v>10189</v>
      </c>
      <c r="AH1218" s="58" t="n">
        <v>-76</v>
      </c>
      <c r="AI1218" s="58" t="s">
        <v>61</v>
      </c>
      <c r="AJ1218" s="61" t="n">
        <v>299</v>
      </c>
      <c r="AK1218" s="68" t="s">
        <v>202</v>
      </c>
      <c r="AL1218" s="69" t="s">
        <v>54</v>
      </c>
      <c r="AM1218" s="73"/>
      <c r="AN1218" s="57" t="n">
        <v>4</v>
      </c>
      <c r="AO1218" s="65" t="n">
        <v>4760</v>
      </c>
      <c r="AP1218" s="65" t="s">
        <v>61</v>
      </c>
      <c r="AQ1218" s="65" t="n">
        <v>341</v>
      </c>
      <c r="AR1218" s="65" t="n">
        <v>14</v>
      </c>
      <c r="AS1218" s="66" t="s">
        <v>61</v>
      </c>
      <c r="AT1218" s="67"/>
    </row>
    <row r="1219" customFormat="false" ht="18.75" hidden="false" customHeight="true" outlineLevel="0" collapsed="false">
      <c r="B1219" s="68" t="s">
        <v>202</v>
      </c>
      <c r="C1219" s="69" t="s">
        <v>55</v>
      </c>
      <c r="D1219" s="76"/>
      <c r="E1219" s="57" t="n">
        <v>7</v>
      </c>
      <c r="F1219" s="58" t="n">
        <v>77138</v>
      </c>
      <c r="G1219" s="58" t="n">
        <v>6230</v>
      </c>
      <c r="H1219" s="58" t="n">
        <v>185117</v>
      </c>
      <c r="I1219" s="58" t="n">
        <v>45241</v>
      </c>
      <c r="J1219" s="58" t="n">
        <v>610</v>
      </c>
      <c r="K1219" s="58" t="n">
        <v>139312</v>
      </c>
      <c r="L1219" s="58" t="n">
        <v>106056</v>
      </c>
      <c r="M1219" s="58" t="n">
        <v>49175</v>
      </c>
      <c r="N1219" s="58" t="n">
        <v>1994</v>
      </c>
      <c r="O1219" s="58" t="n">
        <v>758</v>
      </c>
      <c r="P1219" s="58" t="n">
        <v>31262</v>
      </c>
      <c r="Q1219" s="61" t="n">
        <v>564</v>
      </c>
      <c r="R1219" s="68" t="s">
        <v>202</v>
      </c>
      <c r="S1219" s="69" t="s">
        <v>55</v>
      </c>
      <c r="T1219" s="76"/>
      <c r="U1219" s="58" t="n">
        <v>151122</v>
      </c>
      <c r="V1219" s="58" t="n">
        <v>99940</v>
      </c>
      <c r="W1219" s="58" t="n">
        <v>3701</v>
      </c>
      <c r="X1219" s="58" t="n">
        <v>5439</v>
      </c>
      <c r="Y1219" s="65" t="n">
        <v>270</v>
      </c>
      <c r="Z1219" s="58" t="n">
        <v>51182</v>
      </c>
      <c r="AA1219" s="58" t="s">
        <v>61</v>
      </c>
      <c r="AB1219" s="58" t="n">
        <v>12241</v>
      </c>
      <c r="AC1219" s="58" t="n">
        <v>5680</v>
      </c>
      <c r="AD1219" s="58" t="n">
        <v>33995</v>
      </c>
      <c r="AE1219" s="58" t="n">
        <v>4783</v>
      </c>
      <c r="AF1219" s="58" t="n">
        <v>5030</v>
      </c>
      <c r="AG1219" s="58" t="n">
        <v>25151</v>
      </c>
      <c r="AH1219" s="58" t="n">
        <v>-1104</v>
      </c>
      <c r="AI1219" s="58" t="n">
        <v>135</v>
      </c>
      <c r="AJ1219" s="61" t="n">
        <v>786</v>
      </c>
      <c r="AK1219" s="68" t="s">
        <v>202</v>
      </c>
      <c r="AL1219" s="69" t="s">
        <v>55</v>
      </c>
      <c r="AM1219" s="73"/>
      <c r="AN1219" s="57" t="n">
        <v>7</v>
      </c>
      <c r="AO1219" s="65" t="n">
        <v>3987</v>
      </c>
      <c r="AP1219" s="65" t="s">
        <v>61</v>
      </c>
      <c r="AQ1219" s="65" t="n">
        <v>23</v>
      </c>
      <c r="AR1219" s="65" t="n">
        <v>69</v>
      </c>
      <c r="AS1219" s="66" t="n">
        <v>42</v>
      </c>
      <c r="AT1219" s="67"/>
    </row>
    <row r="1220" customFormat="false" ht="18.75" hidden="false" customHeight="true" outlineLevel="0" collapsed="false">
      <c r="B1220" s="68" t="s">
        <v>202</v>
      </c>
      <c r="C1220" s="69" t="s">
        <v>56</v>
      </c>
      <c r="D1220" s="76"/>
      <c r="E1220" s="57" t="n">
        <v>3</v>
      </c>
      <c r="F1220" s="65" t="s">
        <v>62</v>
      </c>
      <c r="G1220" s="65" t="s">
        <v>62</v>
      </c>
      <c r="H1220" s="65" t="s">
        <v>62</v>
      </c>
      <c r="I1220" s="65" t="s">
        <v>62</v>
      </c>
      <c r="J1220" s="65" t="s">
        <v>62</v>
      </c>
      <c r="K1220" s="65" t="s">
        <v>62</v>
      </c>
      <c r="L1220" s="65" t="s">
        <v>62</v>
      </c>
      <c r="M1220" s="65" t="s">
        <v>62</v>
      </c>
      <c r="N1220" s="65" t="s">
        <v>62</v>
      </c>
      <c r="O1220" s="65" t="s">
        <v>62</v>
      </c>
      <c r="P1220" s="65" t="s">
        <v>62</v>
      </c>
      <c r="Q1220" s="66" t="s">
        <v>62</v>
      </c>
      <c r="R1220" s="68" t="s">
        <v>202</v>
      </c>
      <c r="S1220" s="69" t="s">
        <v>56</v>
      </c>
      <c r="T1220" s="76"/>
      <c r="U1220" s="65" t="s">
        <v>62</v>
      </c>
      <c r="V1220" s="65" t="s">
        <v>62</v>
      </c>
      <c r="W1220" s="65" t="s">
        <v>62</v>
      </c>
      <c r="X1220" s="65" t="s">
        <v>62</v>
      </c>
      <c r="Y1220" s="65" t="s">
        <v>62</v>
      </c>
      <c r="Z1220" s="65" t="s">
        <v>62</v>
      </c>
      <c r="AA1220" s="65" t="s">
        <v>62</v>
      </c>
      <c r="AB1220" s="65" t="s">
        <v>62</v>
      </c>
      <c r="AC1220" s="65" t="s">
        <v>62</v>
      </c>
      <c r="AD1220" s="65" t="s">
        <v>62</v>
      </c>
      <c r="AE1220" s="65" t="s">
        <v>62</v>
      </c>
      <c r="AF1220" s="65" t="s">
        <v>62</v>
      </c>
      <c r="AG1220" s="65" t="s">
        <v>62</v>
      </c>
      <c r="AH1220" s="65" t="s">
        <v>62</v>
      </c>
      <c r="AI1220" s="65" t="s">
        <v>62</v>
      </c>
      <c r="AJ1220" s="66" t="s">
        <v>62</v>
      </c>
      <c r="AK1220" s="68" t="s">
        <v>202</v>
      </c>
      <c r="AL1220" s="69" t="s">
        <v>56</v>
      </c>
      <c r="AM1220" s="73"/>
      <c r="AN1220" s="57" t="n">
        <v>3</v>
      </c>
      <c r="AO1220" s="65" t="n">
        <v>828</v>
      </c>
      <c r="AP1220" s="65" t="n">
        <v>77</v>
      </c>
      <c r="AQ1220" s="65" t="n">
        <v>392</v>
      </c>
      <c r="AR1220" s="65" t="n">
        <v>202</v>
      </c>
      <c r="AS1220" s="66" t="n">
        <v>20</v>
      </c>
      <c r="AT1220" s="67"/>
    </row>
    <row r="1221" customFormat="false" ht="18.75" hidden="false" customHeight="true" outlineLevel="0" collapsed="false">
      <c r="B1221" s="68" t="s">
        <v>202</v>
      </c>
      <c r="C1221" s="69" t="s">
        <v>57</v>
      </c>
      <c r="D1221" s="76"/>
      <c r="E1221" s="57" t="n">
        <v>1</v>
      </c>
      <c r="F1221" s="65" t="s">
        <v>62</v>
      </c>
      <c r="G1221" s="65" t="s">
        <v>62</v>
      </c>
      <c r="H1221" s="65" t="s">
        <v>62</v>
      </c>
      <c r="I1221" s="65" t="s">
        <v>62</v>
      </c>
      <c r="J1221" s="65" t="s">
        <v>62</v>
      </c>
      <c r="K1221" s="65" t="s">
        <v>62</v>
      </c>
      <c r="L1221" s="65" t="s">
        <v>62</v>
      </c>
      <c r="M1221" s="65" t="s">
        <v>62</v>
      </c>
      <c r="N1221" s="65" t="s">
        <v>62</v>
      </c>
      <c r="O1221" s="65" t="s">
        <v>62</v>
      </c>
      <c r="P1221" s="65" t="s">
        <v>62</v>
      </c>
      <c r="Q1221" s="66" t="s">
        <v>62</v>
      </c>
      <c r="R1221" s="68" t="s">
        <v>202</v>
      </c>
      <c r="S1221" s="69" t="s">
        <v>57</v>
      </c>
      <c r="T1221" s="76"/>
      <c r="U1221" s="65" t="s">
        <v>62</v>
      </c>
      <c r="V1221" s="65" t="s">
        <v>62</v>
      </c>
      <c r="W1221" s="65" t="s">
        <v>62</v>
      </c>
      <c r="X1221" s="65" t="s">
        <v>62</v>
      </c>
      <c r="Y1221" s="65" t="s">
        <v>62</v>
      </c>
      <c r="Z1221" s="65" t="s">
        <v>62</v>
      </c>
      <c r="AA1221" s="65" t="s">
        <v>62</v>
      </c>
      <c r="AB1221" s="65" t="s">
        <v>62</v>
      </c>
      <c r="AC1221" s="65" t="s">
        <v>62</v>
      </c>
      <c r="AD1221" s="65" t="s">
        <v>62</v>
      </c>
      <c r="AE1221" s="65" t="s">
        <v>62</v>
      </c>
      <c r="AF1221" s="65" t="s">
        <v>62</v>
      </c>
      <c r="AG1221" s="65" t="s">
        <v>62</v>
      </c>
      <c r="AH1221" s="65" t="s">
        <v>62</v>
      </c>
      <c r="AI1221" s="65" t="s">
        <v>62</v>
      </c>
      <c r="AJ1221" s="66" t="s">
        <v>62</v>
      </c>
      <c r="AK1221" s="68" t="s">
        <v>202</v>
      </c>
      <c r="AL1221" s="69" t="s">
        <v>57</v>
      </c>
      <c r="AM1221" s="73"/>
      <c r="AN1221" s="57" t="n">
        <v>1</v>
      </c>
      <c r="AO1221" s="65" t="s">
        <v>61</v>
      </c>
      <c r="AP1221" s="65" t="s">
        <v>61</v>
      </c>
      <c r="AQ1221" s="65" t="s">
        <v>61</v>
      </c>
      <c r="AR1221" s="65" t="s">
        <v>61</v>
      </c>
      <c r="AS1221" s="66" t="s">
        <v>61</v>
      </c>
      <c r="AT1221" s="67"/>
    </row>
    <row r="1222" customFormat="false" ht="18.75" hidden="false" customHeight="true" outlineLevel="0" collapsed="false">
      <c r="B1222" s="68" t="s">
        <v>203</v>
      </c>
      <c r="C1222" s="69"/>
      <c r="D1222" s="76"/>
      <c r="E1222" s="57" t="n">
        <v>5</v>
      </c>
      <c r="F1222" s="58" t="n">
        <v>13312</v>
      </c>
      <c r="G1222" s="58" t="n">
        <v>1347</v>
      </c>
      <c r="H1222" s="58" t="n">
        <v>15159</v>
      </c>
      <c r="I1222" s="58" t="n">
        <v>8044</v>
      </c>
      <c r="J1222" s="58" t="n">
        <v>815</v>
      </c>
      <c r="K1222" s="58" t="n">
        <v>7115</v>
      </c>
      <c r="L1222" s="58" t="n">
        <v>4081</v>
      </c>
      <c r="M1222" s="58" t="n">
        <v>2595</v>
      </c>
      <c r="N1222" s="58" t="n">
        <v>355</v>
      </c>
      <c r="O1222" s="58" t="n">
        <v>345</v>
      </c>
      <c r="P1222" s="58" t="n">
        <v>2679</v>
      </c>
      <c r="Q1222" s="61" t="s">
        <v>61</v>
      </c>
      <c r="R1222" s="68" t="s">
        <v>203</v>
      </c>
      <c r="S1222" s="69"/>
      <c r="T1222" s="76"/>
      <c r="U1222" s="58" t="n">
        <v>3123</v>
      </c>
      <c r="V1222" s="58" t="n">
        <v>2135</v>
      </c>
      <c r="W1222" s="58" t="n">
        <v>514</v>
      </c>
      <c r="X1222" s="58" t="n">
        <v>530</v>
      </c>
      <c r="Y1222" s="58" t="s">
        <v>61</v>
      </c>
      <c r="Z1222" s="58" t="n">
        <v>988</v>
      </c>
      <c r="AA1222" s="58" t="s">
        <v>61</v>
      </c>
      <c r="AB1222" s="58" t="n">
        <v>318</v>
      </c>
      <c r="AC1222" s="58" t="s">
        <v>61</v>
      </c>
      <c r="AD1222" s="58" t="n">
        <v>12036</v>
      </c>
      <c r="AE1222" s="58" t="n">
        <v>737</v>
      </c>
      <c r="AF1222" s="58" t="n">
        <v>241</v>
      </c>
      <c r="AG1222" s="65" t="s">
        <v>62</v>
      </c>
      <c r="AH1222" s="65" t="n">
        <v>-109</v>
      </c>
      <c r="AI1222" s="65" t="s">
        <v>62</v>
      </c>
      <c r="AJ1222" s="66" t="s">
        <v>62</v>
      </c>
      <c r="AK1222" s="68" t="s">
        <v>203</v>
      </c>
      <c r="AL1222" s="69"/>
      <c r="AM1222" s="73"/>
      <c r="AN1222" s="57" t="n">
        <v>5</v>
      </c>
      <c r="AO1222" s="65" t="n">
        <v>850</v>
      </c>
      <c r="AP1222" s="65" t="s">
        <v>62</v>
      </c>
      <c r="AQ1222" s="65" t="n">
        <v>38</v>
      </c>
      <c r="AR1222" s="65" t="s">
        <v>62</v>
      </c>
      <c r="AS1222" s="66" t="s">
        <v>62</v>
      </c>
      <c r="AT1222" s="67"/>
    </row>
    <row r="1223" customFormat="false" ht="18.75" hidden="false" customHeight="true" outlineLevel="0" collapsed="false">
      <c r="B1223" s="68" t="s">
        <v>203</v>
      </c>
      <c r="C1223" s="69" t="s">
        <v>51</v>
      </c>
      <c r="D1223" s="76"/>
      <c r="E1223" s="57" t="n">
        <v>2</v>
      </c>
      <c r="F1223" s="65" t="s">
        <v>62</v>
      </c>
      <c r="G1223" s="65" t="s">
        <v>62</v>
      </c>
      <c r="H1223" s="65" t="s">
        <v>62</v>
      </c>
      <c r="I1223" s="65" t="s">
        <v>62</v>
      </c>
      <c r="J1223" s="65" t="s">
        <v>62</v>
      </c>
      <c r="K1223" s="65" t="s">
        <v>62</v>
      </c>
      <c r="L1223" s="65" t="s">
        <v>62</v>
      </c>
      <c r="M1223" s="65" t="s">
        <v>62</v>
      </c>
      <c r="N1223" s="65" t="s">
        <v>62</v>
      </c>
      <c r="O1223" s="58" t="s">
        <v>61</v>
      </c>
      <c r="P1223" s="65" t="s">
        <v>62</v>
      </c>
      <c r="Q1223" s="61" t="s">
        <v>61</v>
      </c>
      <c r="R1223" s="68" t="s">
        <v>203</v>
      </c>
      <c r="S1223" s="69" t="s">
        <v>51</v>
      </c>
      <c r="T1223" s="76"/>
      <c r="U1223" s="65" t="s">
        <v>62</v>
      </c>
      <c r="V1223" s="65" t="s">
        <v>62</v>
      </c>
      <c r="W1223" s="65" t="s">
        <v>62</v>
      </c>
      <c r="X1223" s="65" t="s">
        <v>62</v>
      </c>
      <c r="Y1223" s="58" t="s">
        <v>61</v>
      </c>
      <c r="Z1223" s="65" t="s">
        <v>62</v>
      </c>
      <c r="AA1223" s="58" t="s">
        <v>61</v>
      </c>
      <c r="AB1223" s="65" t="s">
        <v>62</v>
      </c>
      <c r="AC1223" s="58" t="s">
        <v>61</v>
      </c>
      <c r="AD1223" s="65" t="s">
        <v>62</v>
      </c>
      <c r="AE1223" s="65" t="s">
        <v>62</v>
      </c>
      <c r="AF1223" s="65" t="s">
        <v>62</v>
      </c>
      <c r="AG1223" s="65" t="s">
        <v>62</v>
      </c>
      <c r="AH1223" s="65" t="s">
        <v>62</v>
      </c>
      <c r="AI1223" s="58" t="s">
        <v>61</v>
      </c>
      <c r="AJ1223" s="61" t="s">
        <v>61</v>
      </c>
      <c r="AK1223" s="68" t="s">
        <v>203</v>
      </c>
      <c r="AL1223" s="69" t="s">
        <v>51</v>
      </c>
      <c r="AM1223" s="73"/>
      <c r="AN1223" s="57" t="n">
        <v>2</v>
      </c>
      <c r="AO1223" s="65" t="s">
        <v>62</v>
      </c>
      <c r="AP1223" s="65" t="s">
        <v>62</v>
      </c>
      <c r="AQ1223" s="65" t="s">
        <v>62</v>
      </c>
      <c r="AR1223" s="65" t="s">
        <v>61</v>
      </c>
      <c r="AS1223" s="66" t="s">
        <v>61</v>
      </c>
      <c r="AT1223" s="67"/>
    </row>
    <row r="1224" customFormat="false" ht="18.75" hidden="false" customHeight="true" outlineLevel="0" collapsed="false">
      <c r="B1224" s="68" t="s">
        <v>203</v>
      </c>
      <c r="C1224" s="69" t="s">
        <v>52</v>
      </c>
      <c r="D1224" s="76"/>
      <c r="E1224" s="57" t="n">
        <v>1</v>
      </c>
      <c r="F1224" s="65" t="s">
        <v>62</v>
      </c>
      <c r="G1224" s="65" t="s">
        <v>62</v>
      </c>
      <c r="H1224" s="65" t="s">
        <v>62</v>
      </c>
      <c r="I1224" s="65" t="s">
        <v>62</v>
      </c>
      <c r="J1224" s="58" t="s">
        <v>61</v>
      </c>
      <c r="K1224" s="65" t="s">
        <v>62</v>
      </c>
      <c r="L1224" s="65" t="s">
        <v>62</v>
      </c>
      <c r="M1224" s="65" t="s">
        <v>62</v>
      </c>
      <c r="N1224" s="65" t="s">
        <v>62</v>
      </c>
      <c r="O1224" s="65" t="s">
        <v>62</v>
      </c>
      <c r="P1224" s="65" t="s">
        <v>62</v>
      </c>
      <c r="Q1224" s="61" t="s">
        <v>61</v>
      </c>
      <c r="R1224" s="68" t="s">
        <v>203</v>
      </c>
      <c r="S1224" s="69" t="s">
        <v>52</v>
      </c>
      <c r="T1224" s="76"/>
      <c r="U1224" s="65" t="s">
        <v>62</v>
      </c>
      <c r="V1224" s="65" t="s">
        <v>62</v>
      </c>
      <c r="W1224" s="65" t="s">
        <v>62</v>
      </c>
      <c r="X1224" s="65" t="s">
        <v>62</v>
      </c>
      <c r="Y1224" s="58" t="s">
        <v>61</v>
      </c>
      <c r="Z1224" s="65" t="s">
        <v>62</v>
      </c>
      <c r="AA1224" s="58" t="s">
        <v>61</v>
      </c>
      <c r="AB1224" s="65" t="s">
        <v>62</v>
      </c>
      <c r="AC1224" s="58" t="s">
        <v>61</v>
      </c>
      <c r="AD1224" s="65" t="s">
        <v>62</v>
      </c>
      <c r="AE1224" s="65" t="s">
        <v>62</v>
      </c>
      <c r="AF1224" s="58" t="s">
        <v>61</v>
      </c>
      <c r="AG1224" s="65" t="s">
        <v>62</v>
      </c>
      <c r="AH1224" s="65" t="s">
        <v>62</v>
      </c>
      <c r="AI1224" s="58" t="s">
        <v>61</v>
      </c>
      <c r="AJ1224" s="61" t="s">
        <v>61</v>
      </c>
      <c r="AK1224" s="68" t="s">
        <v>203</v>
      </c>
      <c r="AL1224" s="69" t="s">
        <v>52</v>
      </c>
      <c r="AM1224" s="73"/>
      <c r="AN1224" s="57" t="n">
        <v>1</v>
      </c>
      <c r="AO1224" s="65" t="s">
        <v>62</v>
      </c>
      <c r="AP1224" s="65" t="s">
        <v>61</v>
      </c>
      <c r="AQ1224" s="65" t="s">
        <v>61</v>
      </c>
      <c r="AR1224" s="65" t="s">
        <v>61</v>
      </c>
      <c r="AS1224" s="66" t="s">
        <v>62</v>
      </c>
      <c r="AT1224" s="67"/>
    </row>
    <row r="1225" customFormat="false" ht="18.75" hidden="false" customHeight="true" outlineLevel="0" collapsed="false">
      <c r="B1225" s="68" t="s">
        <v>203</v>
      </c>
      <c r="C1225" s="69" t="s">
        <v>53</v>
      </c>
      <c r="D1225" s="76"/>
      <c r="E1225" s="57" t="n">
        <v>1</v>
      </c>
      <c r="F1225" s="65" t="s">
        <v>62</v>
      </c>
      <c r="G1225" s="65" t="s">
        <v>62</v>
      </c>
      <c r="H1225" s="65" t="s">
        <v>62</v>
      </c>
      <c r="I1225" s="65" t="s">
        <v>62</v>
      </c>
      <c r="J1225" s="65" t="s">
        <v>62</v>
      </c>
      <c r="K1225" s="65" t="s">
        <v>62</v>
      </c>
      <c r="L1225" s="65" t="s">
        <v>62</v>
      </c>
      <c r="M1225" s="65" t="s">
        <v>62</v>
      </c>
      <c r="N1225" s="65" t="s">
        <v>62</v>
      </c>
      <c r="O1225" s="65" t="s">
        <v>62</v>
      </c>
      <c r="P1225" s="65" t="s">
        <v>62</v>
      </c>
      <c r="Q1225" s="61" t="s">
        <v>61</v>
      </c>
      <c r="R1225" s="68" t="s">
        <v>203</v>
      </c>
      <c r="S1225" s="69" t="s">
        <v>53</v>
      </c>
      <c r="T1225" s="76"/>
      <c r="U1225" s="65" t="s">
        <v>62</v>
      </c>
      <c r="V1225" s="65" t="s">
        <v>62</v>
      </c>
      <c r="W1225" s="65" t="s">
        <v>62</v>
      </c>
      <c r="X1225" s="65" t="s">
        <v>62</v>
      </c>
      <c r="Y1225" s="58" t="s">
        <v>61</v>
      </c>
      <c r="Z1225" s="65" t="s">
        <v>62</v>
      </c>
      <c r="AA1225" s="58" t="s">
        <v>61</v>
      </c>
      <c r="AB1225" s="58" t="s">
        <v>61</v>
      </c>
      <c r="AC1225" s="58" t="s">
        <v>61</v>
      </c>
      <c r="AD1225" s="65" t="s">
        <v>62</v>
      </c>
      <c r="AE1225" s="65" t="s">
        <v>62</v>
      </c>
      <c r="AF1225" s="58" t="s">
        <v>61</v>
      </c>
      <c r="AG1225" s="65" t="s">
        <v>62</v>
      </c>
      <c r="AH1225" s="65" t="s">
        <v>62</v>
      </c>
      <c r="AI1225" s="65" t="s">
        <v>62</v>
      </c>
      <c r="AJ1225" s="66" t="s">
        <v>62</v>
      </c>
      <c r="AK1225" s="68" t="s">
        <v>203</v>
      </c>
      <c r="AL1225" s="69" t="s">
        <v>53</v>
      </c>
      <c r="AM1225" s="73"/>
      <c r="AN1225" s="57" t="n">
        <v>1</v>
      </c>
      <c r="AO1225" s="65" t="s">
        <v>62</v>
      </c>
      <c r="AP1225" s="65" t="s">
        <v>61</v>
      </c>
      <c r="AQ1225" s="65" t="s">
        <v>62</v>
      </c>
      <c r="AR1225" s="65" t="s">
        <v>62</v>
      </c>
      <c r="AS1225" s="66" t="s">
        <v>62</v>
      </c>
      <c r="AT1225" s="67"/>
    </row>
    <row r="1226" customFormat="false" ht="18.75" hidden="false" customHeight="true" outlineLevel="0" collapsed="false">
      <c r="B1226" s="68" t="s">
        <v>203</v>
      </c>
      <c r="C1226" s="69" t="s">
        <v>54</v>
      </c>
      <c r="D1226" s="76"/>
      <c r="E1226" s="57" t="n">
        <v>1</v>
      </c>
      <c r="F1226" s="65" t="s">
        <v>62</v>
      </c>
      <c r="G1226" s="65" t="s">
        <v>62</v>
      </c>
      <c r="H1226" s="65" t="s">
        <v>62</v>
      </c>
      <c r="I1226" s="65" t="s">
        <v>62</v>
      </c>
      <c r="J1226" s="65" t="s">
        <v>62</v>
      </c>
      <c r="K1226" s="65" t="s">
        <v>62</v>
      </c>
      <c r="L1226" s="65" t="s">
        <v>62</v>
      </c>
      <c r="M1226" s="65" t="s">
        <v>62</v>
      </c>
      <c r="N1226" s="65" t="s">
        <v>62</v>
      </c>
      <c r="O1226" s="65" t="s">
        <v>62</v>
      </c>
      <c r="P1226" s="65" t="s">
        <v>62</v>
      </c>
      <c r="Q1226" s="61" t="s">
        <v>61</v>
      </c>
      <c r="R1226" s="68" t="s">
        <v>203</v>
      </c>
      <c r="S1226" s="69" t="s">
        <v>54</v>
      </c>
      <c r="T1226" s="76"/>
      <c r="U1226" s="65" t="s">
        <v>62</v>
      </c>
      <c r="V1226" s="65" t="s">
        <v>62</v>
      </c>
      <c r="W1226" s="65" t="s">
        <v>62</v>
      </c>
      <c r="X1226" s="58" t="s">
        <v>61</v>
      </c>
      <c r="Y1226" s="58" t="s">
        <v>61</v>
      </c>
      <c r="Z1226" s="65" t="s">
        <v>62</v>
      </c>
      <c r="AA1226" s="58" t="s">
        <v>61</v>
      </c>
      <c r="AB1226" s="58" t="s">
        <v>61</v>
      </c>
      <c r="AC1226" s="58" t="s">
        <v>61</v>
      </c>
      <c r="AD1226" s="65" t="s">
        <v>62</v>
      </c>
      <c r="AE1226" s="65" t="s">
        <v>62</v>
      </c>
      <c r="AF1226" s="65" t="s">
        <v>62</v>
      </c>
      <c r="AG1226" s="65" t="s">
        <v>62</v>
      </c>
      <c r="AH1226" s="58" t="s">
        <v>61</v>
      </c>
      <c r="AI1226" s="65" t="s">
        <v>62</v>
      </c>
      <c r="AJ1226" s="61" t="s">
        <v>61</v>
      </c>
      <c r="AK1226" s="68" t="s">
        <v>203</v>
      </c>
      <c r="AL1226" s="69" t="s">
        <v>54</v>
      </c>
      <c r="AM1226" s="73"/>
      <c r="AN1226" s="57" t="n">
        <v>1</v>
      </c>
      <c r="AO1226" s="65" t="s">
        <v>62</v>
      </c>
      <c r="AP1226" s="65" t="s">
        <v>61</v>
      </c>
      <c r="AQ1226" s="65" t="s">
        <v>62</v>
      </c>
      <c r="AR1226" s="65" t="s">
        <v>62</v>
      </c>
      <c r="AS1226" s="66" t="s">
        <v>61</v>
      </c>
      <c r="AT1226" s="67"/>
    </row>
    <row r="1227" customFormat="false" ht="18.75" hidden="false" customHeight="true" outlineLevel="0" collapsed="false">
      <c r="B1227" s="68" t="s">
        <v>204</v>
      </c>
      <c r="C1227" s="69"/>
      <c r="D1227" s="76"/>
      <c r="E1227" s="57" t="n">
        <v>19</v>
      </c>
      <c r="F1227" s="58" t="n">
        <v>62746</v>
      </c>
      <c r="G1227" s="58" t="n">
        <v>8221</v>
      </c>
      <c r="H1227" s="58" t="n">
        <v>117973</v>
      </c>
      <c r="I1227" s="58" t="n">
        <v>32064</v>
      </c>
      <c r="J1227" s="58" t="n">
        <v>1692</v>
      </c>
      <c r="K1227" s="58" t="n">
        <v>85908</v>
      </c>
      <c r="L1227" s="58" t="n">
        <v>39229</v>
      </c>
      <c r="M1227" s="58" t="n">
        <v>27198</v>
      </c>
      <c r="N1227" s="58" t="n">
        <v>9023</v>
      </c>
      <c r="O1227" s="58" t="n">
        <v>853</v>
      </c>
      <c r="P1227" s="58" t="n">
        <v>37656</v>
      </c>
      <c r="Q1227" s="61" t="n">
        <v>1</v>
      </c>
      <c r="R1227" s="68" t="s">
        <v>204</v>
      </c>
      <c r="S1227" s="69"/>
      <c r="T1227" s="76"/>
      <c r="U1227" s="58" t="n">
        <v>45246</v>
      </c>
      <c r="V1227" s="58" t="n">
        <v>31329</v>
      </c>
      <c r="W1227" s="58" t="n">
        <v>3587</v>
      </c>
      <c r="X1227" s="58" t="n">
        <v>1161</v>
      </c>
      <c r="Y1227" s="58" t="n">
        <v>17120</v>
      </c>
      <c r="Z1227" s="58" t="n">
        <v>13917</v>
      </c>
      <c r="AA1227" s="58" t="n">
        <v>1420</v>
      </c>
      <c r="AB1227" s="58" t="n">
        <v>8219</v>
      </c>
      <c r="AC1227" s="58" t="n">
        <v>715</v>
      </c>
      <c r="AD1227" s="58" t="n">
        <v>72727</v>
      </c>
      <c r="AE1227" s="58" t="n">
        <v>6247</v>
      </c>
      <c r="AF1227" s="58" t="n">
        <v>5352</v>
      </c>
      <c r="AG1227" s="65" t="s">
        <v>62</v>
      </c>
      <c r="AH1227" s="58" t="n">
        <v>-200</v>
      </c>
      <c r="AI1227" s="65" t="s">
        <v>62</v>
      </c>
      <c r="AJ1227" s="66" t="s">
        <v>62</v>
      </c>
      <c r="AK1227" s="68" t="s">
        <v>204</v>
      </c>
      <c r="AL1227" s="69"/>
      <c r="AM1227" s="73"/>
      <c r="AN1227" s="57" t="n">
        <v>19</v>
      </c>
      <c r="AO1227" s="65" t="n">
        <v>9667</v>
      </c>
      <c r="AP1227" s="65" t="s">
        <v>62</v>
      </c>
      <c r="AQ1227" s="65" t="n">
        <v>462</v>
      </c>
      <c r="AR1227" s="65" t="s">
        <v>62</v>
      </c>
      <c r="AS1227" s="66" t="s">
        <v>62</v>
      </c>
      <c r="AT1227" s="67"/>
    </row>
    <row r="1228" customFormat="false" ht="18.75" hidden="false" customHeight="true" outlineLevel="0" collapsed="false">
      <c r="B1228" s="68" t="s">
        <v>204</v>
      </c>
      <c r="C1228" s="69" t="s">
        <v>51</v>
      </c>
      <c r="D1228" s="76"/>
      <c r="E1228" s="57" t="n">
        <v>4</v>
      </c>
      <c r="F1228" s="65" t="s">
        <v>62</v>
      </c>
      <c r="G1228" s="65" t="s">
        <v>62</v>
      </c>
      <c r="H1228" s="65" t="s">
        <v>62</v>
      </c>
      <c r="I1228" s="65" t="s">
        <v>62</v>
      </c>
      <c r="J1228" s="65" t="s">
        <v>62</v>
      </c>
      <c r="K1228" s="65" t="s">
        <v>62</v>
      </c>
      <c r="L1228" s="65" t="s">
        <v>62</v>
      </c>
      <c r="M1228" s="65" t="s">
        <v>62</v>
      </c>
      <c r="N1228" s="65" t="s">
        <v>62</v>
      </c>
      <c r="O1228" s="65" t="s">
        <v>62</v>
      </c>
      <c r="P1228" s="65" t="s">
        <v>62</v>
      </c>
      <c r="Q1228" s="61" t="s">
        <v>61</v>
      </c>
      <c r="R1228" s="68" t="s">
        <v>204</v>
      </c>
      <c r="S1228" s="69" t="s">
        <v>51</v>
      </c>
      <c r="T1228" s="76"/>
      <c r="U1228" s="65" t="s">
        <v>62</v>
      </c>
      <c r="V1228" s="65" t="s">
        <v>62</v>
      </c>
      <c r="W1228" s="65" t="s">
        <v>62</v>
      </c>
      <c r="X1228" s="58" t="s">
        <v>61</v>
      </c>
      <c r="Y1228" s="65" t="n">
        <v>20</v>
      </c>
      <c r="Z1228" s="65" t="s">
        <v>62</v>
      </c>
      <c r="AA1228" s="58" t="n">
        <v>970</v>
      </c>
      <c r="AB1228" s="58" t="n">
        <v>6074</v>
      </c>
      <c r="AC1228" s="65" t="n">
        <v>374</v>
      </c>
      <c r="AD1228" s="65" t="s">
        <v>62</v>
      </c>
      <c r="AE1228" s="65" t="s">
        <v>62</v>
      </c>
      <c r="AF1228" s="65" t="s">
        <v>62</v>
      </c>
      <c r="AG1228" s="65" t="s">
        <v>62</v>
      </c>
      <c r="AH1228" s="58" t="s">
        <v>61</v>
      </c>
      <c r="AI1228" s="65" t="s">
        <v>61</v>
      </c>
      <c r="AJ1228" s="66" t="n">
        <v>156</v>
      </c>
      <c r="AK1228" s="68" t="s">
        <v>204</v>
      </c>
      <c r="AL1228" s="69" t="s">
        <v>51</v>
      </c>
      <c r="AM1228" s="73"/>
      <c r="AN1228" s="57" t="n">
        <v>4</v>
      </c>
      <c r="AO1228" s="65" t="s">
        <v>62</v>
      </c>
      <c r="AP1228" s="65" t="s">
        <v>62</v>
      </c>
      <c r="AQ1228" s="65" t="s">
        <v>62</v>
      </c>
      <c r="AR1228" s="65" t="s">
        <v>62</v>
      </c>
      <c r="AS1228" s="66" t="s">
        <v>62</v>
      </c>
      <c r="AT1228" s="67"/>
    </row>
    <row r="1229" customFormat="false" ht="18.75" hidden="false" customHeight="true" outlineLevel="0" collapsed="false">
      <c r="B1229" s="68" t="s">
        <v>204</v>
      </c>
      <c r="C1229" s="69" t="s">
        <v>52</v>
      </c>
      <c r="D1229" s="76"/>
      <c r="E1229" s="57" t="n">
        <v>7</v>
      </c>
      <c r="F1229" s="58" t="n">
        <v>20808</v>
      </c>
      <c r="G1229" s="58" t="n">
        <v>1986</v>
      </c>
      <c r="H1229" s="58" t="n">
        <v>15184</v>
      </c>
      <c r="I1229" s="58" t="n">
        <v>9279</v>
      </c>
      <c r="J1229" s="58" t="n">
        <v>554</v>
      </c>
      <c r="K1229" s="58" t="n">
        <v>5905</v>
      </c>
      <c r="L1229" s="58" t="n">
        <v>2794</v>
      </c>
      <c r="M1229" s="58" t="n">
        <v>2041</v>
      </c>
      <c r="N1229" s="58" t="n">
        <v>2089</v>
      </c>
      <c r="O1229" s="58" t="n">
        <v>56</v>
      </c>
      <c r="P1229" s="58" t="n">
        <v>1022</v>
      </c>
      <c r="Q1229" s="61" t="s">
        <v>61</v>
      </c>
      <c r="R1229" s="68" t="s">
        <v>204</v>
      </c>
      <c r="S1229" s="69" t="s">
        <v>52</v>
      </c>
      <c r="T1229" s="76"/>
      <c r="U1229" s="58" t="n">
        <v>6741</v>
      </c>
      <c r="V1229" s="58" t="n">
        <v>4713</v>
      </c>
      <c r="W1229" s="58" t="n">
        <v>1451</v>
      </c>
      <c r="X1229" s="58" t="n">
        <v>468</v>
      </c>
      <c r="Y1229" s="58" t="n">
        <v>90</v>
      </c>
      <c r="Z1229" s="58" t="n">
        <v>2028</v>
      </c>
      <c r="AA1229" s="58" t="n">
        <v>400</v>
      </c>
      <c r="AB1229" s="58" t="n">
        <v>1048</v>
      </c>
      <c r="AC1229" s="58" t="s">
        <v>61</v>
      </c>
      <c r="AD1229" s="58" t="n">
        <v>8443</v>
      </c>
      <c r="AE1229" s="58" t="n">
        <v>513</v>
      </c>
      <c r="AF1229" s="58" t="n">
        <v>394</v>
      </c>
      <c r="AG1229" s="58" t="n">
        <v>7536</v>
      </c>
      <c r="AH1229" s="58" t="s">
        <v>61</v>
      </c>
      <c r="AI1229" s="58" t="s">
        <v>61</v>
      </c>
      <c r="AJ1229" s="61" t="n">
        <v>6</v>
      </c>
      <c r="AK1229" s="68" t="s">
        <v>204</v>
      </c>
      <c r="AL1229" s="69" t="s">
        <v>52</v>
      </c>
      <c r="AM1229" s="73"/>
      <c r="AN1229" s="57" t="n">
        <v>7</v>
      </c>
      <c r="AO1229" s="65" t="n">
        <v>408</v>
      </c>
      <c r="AP1229" s="65" t="n">
        <v>2</v>
      </c>
      <c r="AQ1229" s="65" t="n">
        <v>52</v>
      </c>
      <c r="AR1229" s="65" t="n">
        <v>21</v>
      </c>
      <c r="AS1229" s="66" t="n">
        <v>6</v>
      </c>
      <c r="AT1229" s="67"/>
    </row>
    <row r="1230" customFormat="false" ht="18.75" hidden="false" customHeight="true" outlineLevel="0" collapsed="false">
      <c r="B1230" s="68" t="s">
        <v>204</v>
      </c>
      <c r="C1230" s="69" t="s">
        <v>53</v>
      </c>
      <c r="D1230" s="76"/>
      <c r="E1230" s="57" t="n">
        <v>6</v>
      </c>
      <c r="F1230" s="58" t="n">
        <v>23158</v>
      </c>
      <c r="G1230" s="58" t="n">
        <v>2198</v>
      </c>
      <c r="H1230" s="58" t="n">
        <v>37221</v>
      </c>
      <c r="I1230" s="58" t="n">
        <v>8128</v>
      </c>
      <c r="J1230" s="58" t="n">
        <v>912</v>
      </c>
      <c r="K1230" s="58" t="n">
        <v>29092</v>
      </c>
      <c r="L1230" s="58" t="n">
        <v>2773</v>
      </c>
      <c r="M1230" s="58" t="n">
        <v>2168</v>
      </c>
      <c r="N1230" s="58" t="n">
        <v>6201</v>
      </c>
      <c r="O1230" s="58" t="n">
        <v>147</v>
      </c>
      <c r="P1230" s="58" t="n">
        <v>20118</v>
      </c>
      <c r="Q1230" s="66" t="n">
        <v>1</v>
      </c>
      <c r="R1230" s="68" t="s">
        <v>204</v>
      </c>
      <c r="S1230" s="69" t="s">
        <v>53</v>
      </c>
      <c r="T1230" s="76"/>
      <c r="U1230" s="58" t="n">
        <v>24834</v>
      </c>
      <c r="V1230" s="58" t="n">
        <v>21911</v>
      </c>
      <c r="W1230" s="58" t="n">
        <v>1482</v>
      </c>
      <c r="X1230" s="58" t="n">
        <v>693</v>
      </c>
      <c r="Y1230" s="65" t="n">
        <v>17010</v>
      </c>
      <c r="Z1230" s="58" t="n">
        <v>2923</v>
      </c>
      <c r="AA1230" s="65" t="n">
        <v>50</v>
      </c>
      <c r="AB1230" s="65" t="n">
        <v>1097</v>
      </c>
      <c r="AC1230" s="65" t="n">
        <v>341</v>
      </c>
      <c r="AD1230" s="58" t="n">
        <v>12387</v>
      </c>
      <c r="AE1230" s="58" t="n">
        <v>1079</v>
      </c>
      <c r="AF1230" s="65" t="n">
        <v>667</v>
      </c>
      <c r="AG1230" s="65" t="s">
        <v>62</v>
      </c>
      <c r="AH1230" s="58" t="n">
        <v>-200</v>
      </c>
      <c r="AI1230" s="65" t="s">
        <v>62</v>
      </c>
      <c r="AJ1230" s="66" t="s">
        <v>62</v>
      </c>
      <c r="AK1230" s="68" t="s">
        <v>204</v>
      </c>
      <c r="AL1230" s="69" t="s">
        <v>53</v>
      </c>
      <c r="AM1230" s="73"/>
      <c r="AN1230" s="57" t="n">
        <v>6</v>
      </c>
      <c r="AO1230" s="65" t="n">
        <v>623</v>
      </c>
      <c r="AP1230" s="65" t="s">
        <v>61</v>
      </c>
      <c r="AQ1230" s="65" t="n">
        <v>52</v>
      </c>
      <c r="AR1230" s="65" t="n">
        <v>22</v>
      </c>
      <c r="AS1230" s="66" t="s">
        <v>61</v>
      </c>
      <c r="AT1230" s="67"/>
    </row>
    <row r="1231" customFormat="false" ht="18.75" hidden="false" customHeight="true" outlineLevel="0" collapsed="false">
      <c r="B1231" s="68" t="s">
        <v>204</v>
      </c>
      <c r="C1231" s="69" t="s">
        <v>54</v>
      </c>
      <c r="D1231" s="76"/>
      <c r="E1231" s="57" t="n">
        <v>1</v>
      </c>
      <c r="F1231" s="65" t="s">
        <v>62</v>
      </c>
      <c r="G1231" s="65" t="s">
        <v>62</v>
      </c>
      <c r="H1231" s="65" t="s">
        <v>62</v>
      </c>
      <c r="I1231" s="65" t="s">
        <v>62</v>
      </c>
      <c r="J1231" s="58" t="s">
        <v>61</v>
      </c>
      <c r="K1231" s="65" t="s">
        <v>62</v>
      </c>
      <c r="L1231" s="65" t="s">
        <v>62</v>
      </c>
      <c r="M1231" s="65" t="s">
        <v>62</v>
      </c>
      <c r="N1231" s="65" t="s">
        <v>62</v>
      </c>
      <c r="O1231" s="65" t="s">
        <v>62</v>
      </c>
      <c r="P1231" s="65" t="s">
        <v>62</v>
      </c>
      <c r="Q1231" s="66" t="s">
        <v>61</v>
      </c>
      <c r="R1231" s="68" t="s">
        <v>204</v>
      </c>
      <c r="S1231" s="69" t="s">
        <v>54</v>
      </c>
      <c r="T1231" s="76"/>
      <c r="U1231" s="65" t="s">
        <v>62</v>
      </c>
      <c r="V1231" s="65" t="s">
        <v>62</v>
      </c>
      <c r="W1231" s="65" t="s">
        <v>62</v>
      </c>
      <c r="X1231" s="58" t="s">
        <v>61</v>
      </c>
      <c r="Y1231" s="58" t="s">
        <v>61</v>
      </c>
      <c r="Z1231" s="65" t="s">
        <v>62</v>
      </c>
      <c r="AA1231" s="58" t="s">
        <v>61</v>
      </c>
      <c r="AB1231" s="58" t="s">
        <v>61</v>
      </c>
      <c r="AC1231" s="58" t="s">
        <v>61</v>
      </c>
      <c r="AD1231" s="65" t="s">
        <v>62</v>
      </c>
      <c r="AE1231" s="65" t="s">
        <v>62</v>
      </c>
      <c r="AF1231" s="65" t="s">
        <v>62</v>
      </c>
      <c r="AG1231" s="65" t="s">
        <v>62</v>
      </c>
      <c r="AH1231" s="58" t="s">
        <v>61</v>
      </c>
      <c r="AI1231" s="65" t="s">
        <v>62</v>
      </c>
      <c r="AJ1231" s="66" t="s">
        <v>62</v>
      </c>
      <c r="AK1231" s="68" t="s">
        <v>204</v>
      </c>
      <c r="AL1231" s="69" t="s">
        <v>54</v>
      </c>
      <c r="AM1231" s="73"/>
      <c r="AN1231" s="57" t="n">
        <v>1</v>
      </c>
      <c r="AO1231" s="65" t="s">
        <v>62</v>
      </c>
      <c r="AP1231" s="65" t="s">
        <v>62</v>
      </c>
      <c r="AQ1231" s="65" t="s">
        <v>62</v>
      </c>
      <c r="AR1231" s="65" t="s">
        <v>62</v>
      </c>
      <c r="AS1231" s="66" t="s">
        <v>62</v>
      </c>
      <c r="AT1231" s="67"/>
    </row>
    <row r="1232" customFormat="false" ht="18.75" hidden="false" customHeight="true" outlineLevel="0" collapsed="false">
      <c r="B1232" s="68" t="s">
        <v>204</v>
      </c>
      <c r="C1232" s="69" t="s">
        <v>56</v>
      </c>
      <c r="D1232" s="76"/>
      <c r="E1232" s="57" t="n">
        <v>1</v>
      </c>
      <c r="F1232" s="65" t="s">
        <v>62</v>
      </c>
      <c r="G1232" s="65" t="s">
        <v>62</v>
      </c>
      <c r="H1232" s="65" t="s">
        <v>62</v>
      </c>
      <c r="I1232" s="65" t="s">
        <v>62</v>
      </c>
      <c r="J1232" s="65" t="s">
        <v>62</v>
      </c>
      <c r="K1232" s="65" t="s">
        <v>62</v>
      </c>
      <c r="L1232" s="65" t="s">
        <v>62</v>
      </c>
      <c r="M1232" s="65" t="s">
        <v>62</v>
      </c>
      <c r="N1232" s="65" t="s">
        <v>62</v>
      </c>
      <c r="O1232" s="65" t="s">
        <v>62</v>
      </c>
      <c r="P1232" s="65" t="s">
        <v>62</v>
      </c>
      <c r="Q1232" s="66" t="s">
        <v>61</v>
      </c>
      <c r="R1232" s="68" t="s">
        <v>204</v>
      </c>
      <c r="S1232" s="69" t="s">
        <v>56</v>
      </c>
      <c r="T1232" s="76"/>
      <c r="U1232" s="65" t="s">
        <v>62</v>
      </c>
      <c r="V1232" s="65" t="s">
        <v>62</v>
      </c>
      <c r="W1232" s="65" t="s">
        <v>62</v>
      </c>
      <c r="X1232" s="58" t="s">
        <v>61</v>
      </c>
      <c r="Y1232" s="58" t="s">
        <v>61</v>
      </c>
      <c r="Z1232" s="65" t="s">
        <v>62</v>
      </c>
      <c r="AA1232" s="58" t="s">
        <v>61</v>
      </c>
      <c r="AB1232" s="58" t="s">
        <v>61</v>
      </c>
      <c r="AC1232" s="58" t="s">
        <v>61</v>
      </c>
      <c r="AD1232" s="65" t="s">
        <v>62</v>
      </c>
      <c r="AE1232" s="65" t="s">
        <v>62</v>
      </c>
      <c r="AF1232" s="65" t="s">
        <v>62</v>
      </c>
      <c r="AG1232" s="65" t="s">
        <v>62</v>
      </c>
      <c r="AH1232" s="58" t="s">
        <v>61</v>
      </c>
      <c r="AI1232" s="65" t="s">
        <v>62</v>
      </c>
      <c r="AJ1232" s="66" t="s">
        <v>62</v>
      </c>
      <c r="AK1232" s="68" t="s">
        <v>204</v>
      </c>
      <c r="AL1232" s="69" t="s">
        <v>56</v>
      </c>
      <c r="AM1232" s="73"/>
      <c r="AN1232" s="57" t="n">
        <v>1</v>
      </c>
      <c r="AO1232" s="65" t="s">
        <v>62</v>
      </c>
      <c r="AP1232" s="65" t="s">
        <v>61</v>
      </c>
      <c r="AQ1232" s="65" t="s">
        <v>62</v>
      </c>
      <c r="AR1232" s="65" t="s">
        <v>62</v>
      </c>
      <c r="AS1232" s="66" t="s">
        <v>62</v>
      </c>
      <c r="AT1232" s="67"/>
    </row>
    <row r="1233" customFormat="false" ht="18.75" hidden="false" customHeight="true" outlineLevel="0" collapsed="false">
      <c r="B1233" s="68" t="s">
        <v>205</v>
      </c>
      <c r="C1233" s="69"/>
      <c r="D1233" s="76"/>
      <c r="E1233" s="57" t="n">
        <v>10</v>
      </c>
      <c r="F1233" s="58" t="n">
        <v>219446</v>
      </c>
      <c r="G1233" s="58" t="n">
        <v>16665</v>
      </c>
      <c r="H1233" s="58" t="n">
        <v>167544</v>
      </c>
      <c r="I1233" s="58" t="n">
        <v>48440</v>
      </c>
      <c r="J1233" s="58" t="n">
        <v>1153</v>
      </c>
      <c r="K1233" s="58" t="n">
        <v>119104</v>
      </c>
      <c r="L1233" s="58" t="n">
        <v>66416</v>
      </c>
      <c r="M1233" s="58" t="n">
        <v>55989</v>
      </c>
      <c r="N1233" s="58" t="n">
        <v>3028</v>
      </c>
      <c r="O1233" s="58" t="n">
        <v>1898</v>
      </c>
      <c r="P1233" s="58" t="n">
        <v>49660</v>
      </c>
      <c r="Q1233" s="66" t="s">
        <v>61</v>
      </c>
      <c r="R1233" s="68" t="s">
        <v>205</v>
      </c>
      <c r="S1233" s="69"/>
      <c r="T1233" s="76"/>
      <c r="U1233" s="58" t="n">
        <v>77277</v>
      </c>
      <c r="V1233" s="58" t="n">
        <v>42011</v>
      </c>
      <c r="W1233" s="58" t="n">
        <v>17767</v>
      </c>
      <c r="X1233" s="58" t="n">
        <v>4325</v>
      </c>
      <c r="Y1233" s="58" t="n">
        <v>354</v>
      </c>
      <c r="Z1233" s="58" t="n">
        <v>35266</v>
      </c>
      <c r="AA1233" s="58" t="s">
        <v>61</v>
      </c>
      <c r="AB1233" s="58" t="n">
        <v>7642</v>
      </c>
      <c r="AC1233" s="58" t="n">
        <v>547</v>
      </c>
      <c r="AD1233" s="58" t="n">
        <v>90267</v>
      </c>
      <c r="AE1233" s="58" t="n">
        <v>15366</v>
      </c>
      <c r="AF1233" s="58" t="n">
        <v>16465</v>
      </c>
      <c r="AG1233" s="58" t="n">
        <v>55633</v>
      </c>
      <c r="AH1233" s="58" t="n">
        <v>-1478</v>
      </c>
      <c r="AI1233" s="58" t="n">
        <v>4281</v>
      </c>
      <c r="AJ1233" s="61" t="n">
        <v>1401</v>
      </c>
      <c r="AK1233" s="68" t="s">
        <v>205</v>
      </c>
      <c r="AL1233" s="69"/>
      <c r="AM1233" s="73"/>
      <c r="AN1233" s="57" t="n">
        <v>10</v>
      </c>
      <c r="AO1233" s="65" t="n">
        <v>15924</v>
      </c>
      <c r="AP1233" s="65" t="n">
        <v>390</v>
      </c>
      <c r="AQ1233" s="65" t="n">
        <v>4025</v>
      </c>
      <c r="AR1233" s="65" t="n">
        <v>455</v>
      </c>
      <c r="AS1233" s="66" t="n">
        <v>31</v>
      </c>
      <c r="AT1233" s="67"/>
    </row>
    <row r="1234" customFormat="false" ht="18.75" hidden="false" customHeight="true" outlineLevel="0" collapsed="false">
      <c r="B1234" s="68" t="s">
        <v>205</v>
      </c>
      <c r="C1234" s="69" t="s">
        <v>51</v>
      </c>
      <c r="D1234" s="76"/>
      <c r="E1234" s="57" t="n">
        <v>1</v>
      </c>
      <c r="F1234" s="65" t="s">
        <v>62</v>
      </c>
      <c r="G1234" s="65" t="s">
        <v>62</v>
      </c>
      <c r="H1234" s="65" t="s">
        <v>62</v>
      </c>
      <c r="I1234" s="65" t="s">
        <v>62</v>
      </c>
      <c r="J1234" s="65" t="s">
        <v>62</v>
      </c>
      <c r="K1234" s="65" t="s">
        <v>62</v>
      </c>
      <c r="L1234" s="65" t="s">
        <v>62</v>
      </c>
      <c r="M1234" s="65" t="s">
        <v>62</v>
      </c>
      <c r="N1234" s="65" t="s">
        <v>62</v>
      </c>
      <c r="O1234" s="65" t="s">
        <v>62</v>
      </c>
      <c r="P1234" s="65" t="s">
        <v>62</v>
      </c>
      <c r="Q1234" s="66" t="s">
        <v>61</v>
      </c>
      <c r="R1234" s="68" t="s">
        <v>205</v>
      </c>
      <c r="S1234" s="69" t="s">
        <v>51</v>
      </c>
      <c r="T1234" s="76"/>
      <c r="U1234" s="65" t="s">
        <v>62</v>
      </c>
      <c r="V1234" s="65" t="s">
        <v>62</v>
      </c>
      <c r="W1234" s="65" t="s">
        <v>62</v>
      </c>
      <c r="X1234" s="58" t="s">
        <v>61</v>
      </c>
      <c r="Y1234" s="65" t="s">
        <v>62</v>
      </c>
      <c r="Z1234" s="65" t="s">
        <v>62</v>
      </c>
      <c r="AA1234" s="58" t="s">
        <v>61</v>
      </c>
      <c r="AB1234" s="58" t="s">
        <v>61</v>
      </c>
      <c r="AC1234" s="65" t="s">
        <v>62</v>
      </c>
      <c r="AD1234" s="65" t="s">
        <v>62</v>
      </c>
      <c r="AE1234" s="65" t="s">
        <v>62</v>
      </c>
      <c r="AF1234" s="65" t="s">
        <v>62</v>
      </c>
      <c r="AG1234" s="65" t="s">
        <v>62</v>
      </c>
      <c r="AH1234" s="58" t="s">
        <v>61</v>
      </c>
      <c r="AI1234" s="58" t="s">
        <v>61</v>
      </c>
      <c r="AJ1234" s="61" t="s">
        <v>61</v>
      </c>
      <c r="AK1234" s="68" t="s">
        <v>205</v>
      </c>
      <c r="AL1234" s="69" t="s">
        <v>51</v>
      </c>
      <c r="AM1234" s="73"/>
      <c r="AN1234" s="57" t="n">
        <v>1</v>
      </c>
      <c r="AO1234" s="65" t="s">
        <v>62</v>
      </c>
      <c r="AP1234" s="65" t="s">
        <v>61</v>
      </c>
      <c r="AQ1234" s="65" t="s">
        <v>62</v>
      </c>
      <c r="AR1234" s="65" t="s">
        <v>62</v>
      </c>
      <c r="AS1234" s="66" t="s">
        <v>62</v>
      </c>
      <c r="AT1234" s="67"/>
    </row>
    <row r="1235" customFormat="false" ht="18.75" hidden="false" customHeight="true" outlineLevel="0" collapsed="false">
      <c r="B1235" s="68" t="s">
        <v>205</v>
      </c>
      <c r="C1235" s="69" t="s">
        <v>52</v>
      </c>
      <c r="D1235" s="76"/>
      <c r="E1235" s="57" t="n">
        <v>1</v>
      </c>
      <c r="F1235" s="65" t="s">
        <v>62</v>
      </c>
      <c r="G1235" s="65" t="s">
        <v>62</v>
      </c>
      <c r="H1235" s="65" t="s">
        <v>62</v>
      </c>
      <c r="I1235" s="65" t="s">
        <v>62</v>
      </c>
      <c r="J1235" s="65" t="s">
        <v>62</v>
      </c>
      <c r="K1235" s="65" t="s">
        <v>62</v>
      </c>
      <c r="L1235" s="65" t="s">
        <v>62</v>
      </c>
      <c r="M1235" s="65" t="s">
        <v>62</v>
      </c>
      <c r="N1235" s="65" t="s">
        <v>62</v>
      </c>
      <c r="O1235" s="65" t="s">
        <v>62</v>
      </c>
      <c r="P1235" s="65" t="s">
        <v>62</v>
      </c>
      <c r="Q1235" s="66" t="s">
        <v>61</v>
      </c>
      <c r="R1235" s="68" t="s">
        <v>205</v>
      </c>
      <c r="S1235" s="69" t="s">
        <v>52</v>
      </c>
      <c r="T1235" s="76"/>
      <c r="U1235" s="65" t="s">
        <v>62</v>
      </c>
      <c r="V1235" s="65" t="s">
        <v>62</v>
      </c>
      <c r="W1235" s="65" t="s">
        <v>62</v>
      </c>
      <c r="X1235" s="58" t="s">
        <v>61</v>
      </c>
      <c r="Y1235" s="65" t="s">
        <v>62</v>
      </c>
      <c r="Z1235" s="65" t="s">
        <v>62</v>
      </c>
      <c r="AA1235" s="58" t="s">
        <v>61</v>
      </c>
      <c r="AB1235" s="58" t="s">
        <v>61</v>
      </c>
      <c r="AC1235" s="65" t="s">
        <v>62</v>
      </c>
      <c r="AD1235" s="65" t="s">
        <v>62</v>
      </c>
      <c r="AE1235" s="65" t="s">
        <v>62</v>
      </c>
      <c r="AF1235" s="65" t="s">
        <v>62</v>
      </c>
      <c r="AG1235" s="65" t="s">
        <v>62</v>
      </c>
      <c r="AH1235" s="58" t="s">
        <v>61</v>
      </c>
      <c r="AI1235" s="58" t="s">
        <v>61</v>
      </c>
      <c r="AJ1235" s="61" t="s">
        <v>61</v>
      </c>
      <c r="AK1235" s="68" t="s">
        <v>205</v>
      </c>
      <c r="AL1235" s="69" t="s">
        <v>52</v>
      </c>
      <c r="AM1235" s="73"/>
      <c r="AN1235" s="57" t="n">
        <v>1</v>
      </c>
      <c r="AO1235" s="65" t="s">
        <v>62</v>
      </c>
      <c r="AP1235" s="65" t="s">
        <v>61</v>
      </c>
      <c r="AQ1235" s="65" t="s">
        <v>62</v>
      </c>
      <c r="AR1235" s="65" t="s">
        <v>61</v>
      </c>
      <c r="AS1235" s="66" t="s">
        <v>61</v>
      </c>
      <c r="AT1235" s="67"/>
    </row>
    <row r="1236" customFormat="false" ht="18.75" hidden="false" customHeight="true" outlineLevel="0" collapsed="false">
      <c r="B1236" s="68" t="s">
        <v>205</v>
      </c>
      <c r="C1236" s="69" t="s">
        <v>53</v>
      </c>
      <c r="D1236" s="76"/>
      <c r="E1236" s="57" t="n">
        <v>3</v>
      </c>
      <c r="F1236" s="58" t="n">
        <v>26207</v>
      </c>
      <c r="G1236" s="58" t="n">
        <v>2284</v>
      </c>
      <c r="H1236" s="58" t="n">
        <v>20552</v>
      </c>
      <c r="I1236" s="58" t="n">
        <v>6081</v>
      </c>
      <c r="J1236" s="58" t="n">
        <v>114</v>
      </c>
      <c r="K1236" s="58" t="n">
        <v>14471</v>
      </c>
      <c r="L1236" s="58" t="n">
        <v>7323</v>
      </c>
      <c r="M1236" s="58" t="n">
        <v>6509</v>
      </c>
      <c r="N1236" s="58" t="n">
        <v>206</v>
      </c>
      <c r="O1236" s="58" t="n">
        <v>186</v>
      </c>
      <c r="P1236" s="58" t="n">
        <v>6942</v>
      </c>
      <c r="Q1236" s="66" t="s">
        <v>61</v>
      </c>
      <c r="R1236" s="68" t="s">
        <v>205</v>
      </c>
      <c r="S1236" s="69" t="s">
        <v>53</v>
      </c>
      <c r="T1236" s="76"/>
      <c r="U1236" s="58" t="n">
        <v>9026</v>
      </c>
      <c r="V1236" s="58" t="n">
        <v>5029</v>
      </c>
      <c r="W1236" s="58" t="n">
        <v>2131</v>
      </c>
      <c r="X1236" s="65" t="s">
        <v>62</v>
      </c>
      <c r="Y1236" s="58" t="s">
        <v>61</v>
      </c>
      <c r="Z1236" s="58" t="n">
        <v>3997</v>
      </c>
      <c r="AA1236" s="58" t="s">
        <v>61</v>
      </c>
      <c r="AB1236" s="58" t="n">
        <v>217</v>
      </c>
      <c r="AC1236" s="58" t="s">
        <v>61</v>
      </c>
      <c r="AD1236" s="58" t="n">
        <v>11526</v>
      </c>
      <c r="AE1236" s="58" t="n">
        <v>470</v>
      </c>
      <c r="AF1236" s="58" t="n">
        <v>2564</v>
      </c>
      <c r="AG1236" s="58" t="n">
        <v>8428</v>
      </c>
      <c r="AH1236" s="65" t="s">
        <v>62</v>
      </c>
      <c r="AI1236" s="65" t="s">
        <v>62</v>
      </c>
      <c r="AJ1236" s="66" t="s">
        <v>62</v>
      </c>
      <c r="AK1236" s="68" t="s">
        <v>205</v>
      </c>
      <c r="AL1236" s="69" t="s">
        <v>53</v>
      </c>
      <c r="AM1236" s="73"/>
      <c r="AN1236" s="57" t="n">
        <v>3</v>
      </c>
      <c r="AO1236" s="65" t="n">
        <v>1672</v>
      </c>
      <c r="AP1236" s="65" t="n">
        <v>171</v>
      </c>
      <c r="AQ1236" s="65" t="n">
        <v>190</v>
      </c>
      <c r="AR1236" s="65" t="n">
        <v>56</v>
      </c>
      <c r="AS1236" s="66" t="n">
        <v>11</v>
      </c>
      <c r="AT1236" s="67"/>
    </row>
    <row r="1237" customFormat="false" ht="18.75" hidden="false" customHeight="true" outlineLevel="0" collapsed="false">
      <c r="B1237" s="68" t="s">
        <v>205</v>
      </c>
      <c r="C1237" s="69" t="s">
        <v>54</v>
      </c>
      <c r="D1237" s="76"/>
      <c r="E1237" s="57" t="n">
        <v>1</v>
      </c>
      <c r="F1237" s="65" t="s">
        <v>62</v>
      </c>
      <c r="G1237" s="65" t="s">
        <v>62</v>
      </c>
      <c r="H1237" s="65" t="s">
        <v>62</v>
      </c>
      <c r="I1237" s="65" t="s">
        <v>62</v>
      </c>
      <c r="J1237" s="65" t="s">
        <v>62</v>
      </c>
      <c r="K1237" s="65" t="s">
        <v>62</v>
      </c>
      <c r="L1237" s="65" t="s">
        <v>62</v>
      </c>
      <c r="M1237" s="65" t="s">
        <v>62</v>
      </c>
      <c r="N1237" s="65" t="s">
        <v>62</v>
      </c>
      <c r="O1237" s="58" t="s">
        <v>61</v>
      </c>
      <c r="P1237" s="65" t="s">
        <v>62</v>
      </c>
      <c r="Q1237" s="66" t="s">
        <v>61</v>
      </c>
      <c r="R1237" s="68" t="s">
        <v>205</v>
      </c>
      <c r="S1237" s="69" t="s">
        <v>54</v>
      </c>
      <c r="T1237" s="76"/>
      <c r="U1237" s="65" t="s">
        <v>62</v>
      </c>
      <c r="V1237" s="65" t="s">
        <v>62</v>
      </c>
      <c r="W1237" s="58" t="s">
        <v>61</v>
      </c>
      <c r="X1237" s="65" t="s">
        <v>62</v>
      </c>
      <c r="Y1237" s="58" t="s">
        <v>61</v>
      </c>
      <c r="Z1237" s="65" t="s">
        <v>62</v>
      </c>
      <c r="AA1237" s="58" t="s">
        <v>61</v>
      </c>
      <c r="AB1237" s="58" t="s">
        <v>61</v>
      </c>
      <c r="AC1237" s="58" t="s">
        <v>61</v>
      </c>
      <c r="AD1237" s="65" t="s">
        <v>62</v>
      </c>
      <c r="AE1237" s="65" t="s">
        <v>62</v>
      </c>
      <c r="AF1237" s="58" t="s">
        <v>61</v>
      </c>
      <c r="AG1237" s="65" t="s">
        <v>62</v>
      </c>
      <c r="AH1237" s="58" t="s">
        <v>61</v>
      </c>
      <c r="AI1237" s="58" t="s">
        <v>61</v>
      </c>
      <c r="AJ1237" s="61" t="s">
        <v>61</v>
      </c>
      <c r="AK1237" s="68" t="s">
        <v>205</v>
      </c>
      <c r="AL1237" s="69" t="s">
        <v>54</v>
      </c>
      <c r="AM1237" s="73"/>
      <c r="AN1237" s="57" t="n">
        <v>1</v>
      </c>
      <c r="AO1237" s="65" t="s">
        <v>62</v>
      </c>
      <c r="AP1237" s="65" t="s">
        <v>61</v>
      </c>
      <c r="AQ1237" s="65" t="s">
        <v>62</v>
      </c>
      <c r="AR1237" s="65" t="s">
        <v>61</v>
      </c>
      <c r="AS1237" s="66" t="s">
        <v>61</v>
      </c>
      <c r="AT1237" s="67"/>
    </row>
    <row r="1238" customFormat="false" ht="18.75" hidden="false" customHeight="true" outlineLevel="0" collapsed="false">
      <c r="B1238" s="68" t="s">
        <v>205</v>
      </c>
      <c r="C1238" s="69" t="s">
        <v>56</v>
      </c>
      <c r="D1238" s="76"/>
      <c r="E1238" s="57" t="n">
        <v>3</v>
      </c>
      <c r="F1238" s="58" t="n">
        <v>154818</v>
      </c>
      <c r="G1238" s="58" t="n">
        <v>13293</v>
      </c>
      <c r="H1238" s="58" t="n">
        <v>91359</v>
      </c>
      <c r="I1238" s="58" t="n">
        <v>28709</v>
      </c>
      <c r="J1238" s="58" t="n">
        <v>722</v>
      </c>
      <c r="K1238" s="58" t="n">
        <v>62650</v>
      </c>
      <c r="L1238" s="58" t="n">
        <v>35161</v>
      </c>
      <c r="M1238" s="58" t="n">
        <v>35161</v>
      </c>
      <c r="N1238" s="58" t="n">
        <v>1567</v>
      </c>
      <c r="O1238" s="58" t="n">
        <v>1431</v>
      </c>
      <c r="P1238" s="58" t="n">
        <v>25922</v>
      </c>
      <c r="Q1238" s="66" t="s">
        <v>61</v>
      </c>
      <c r="R1238" s="68" t="s">
        <v>205</v>
      </c>
      <c r="S1238" s="69" t="s">
        <v>56</v>
      </c>
      <c r="T1238" s="76"/>
      <c r="U1238" s="58" t="n">
        <v>40762</v>
      </c>
      <c r="V1238" s="58" t="n">
        <v>27797</v>
      </c>
      <c r="W1238" s="58" t="n">
        <v>12573</v>
      </c>
      <c r="X1238" s="58" t="n">
        <v>1761</v>
      </c>
      <c r="Y1238" s="58" t="s">
        <v>61</v>
      </c>
      <c r="Z1238" s="58" t="n">
        <v>12965</v>
      </c>
      <c r="AA1238" s="58" t="s">
        <v>61</v>
      </c>
      <c r="AB1238" s="65" t="s">
        <v>62</v>
      </c>
      <c r="AC1238" s="58" t="s">
        <v>61</v>
      </c>
      <c r="AD1238" s="58" t="n">
        <v>50597</v>
      </c>
      <c r="AE1238" s="58" t="n">
        <v>7267</v>
      </c>
      <c r="AF1238" s="58" t="n">
        <v>6773</v>
      </c>
      <c r="AG1238" s="58" t="n">
        <v>36535</v>
      </c>
      <c r="AH1238" s="58" t="s">
        <v>61</v>
      </c>
      <c r="AI1238" s="58" t="n">
        <v>22</v>
      </c>
      <c r="AJ1238" s="61" t="n">
        <v>1188</v>
      </c>
      <c r="AK1238" s="68" t="s">
        <v>205</v>
      </c>
      <c r="AL1238" s="69" t="s">
        <v>56</v>
      </c>
      <c r="AM1238" s="73"/>
      <c r="AN1238" s="57" t="n">
        <v>3</v>
      </c>
      <c r="AO1238" s="65" t="n">
        <v>7675</v>
      </c>
      <c r="AP1238" s="65" t="s">
        <v>62</v>
      </c>
      <c r="AQ1238" s="65" t="n">
        <v>63</v>
      </c>
      <c r="AR1238" s="65" t="s">
        <v>62</v>
      </c>
      <c r="AS1238" s="66" t="s">
        <v>62</v>
      </c>
      <c r="AT1238" s="67"/>
    </row>
    <row r="1239" customFormat="false" ht="18.75" hidden="false" customHeight="true" outlineLevel="0" collapsed="false">
      <c r="B1239" s="68" t="s">
        <v>205</v>
      </c>
      <c r="C1239" s="69" t="s">
        <v>57</v>
      </c>
      <c r="D1239" s="76"/>
      <c r="E1239" s="57" t="n">
        <v>1</v>
      </c>
      <c r="F1239" s="65" t="s">
        <v>62</v>
      </c>
      <c r="G1239" s="65" t="s">
        <v>62</v>
      </c>
      <c r="H1239" s="65" t="s">
        <v>62</v>
      </c>
      <c r="I1239" s="65" t="s">
        <v>62</v>
      </c>
      <c r="J1239" s="65" t="s">
        <v>62</v>
      </c>
      <c r="K1239" s="65" t="s">
        <v>62</v>
      </c>
      <c r="L1239" s="65" t="s">
        <v>62</v>
      </c>
      <c r="M1239" s="65" t="s">
        <v>62</v>
      </c>
      <c r="N1239" s="65" t="s">
        <v>62</v>
      </c>
      <c r="O1239" s="65" t="s">
        <v>62</v>
      </c>
      <c r="P1239" s="65" t="s">
        <v>62</v>
      </c>
      <c r="Q1239" s="66" t="s">
        <v>61</v>
      </c>
      <c r="R1239" s="68" t="s">
        <v>205</v>
      </c>
      <c r="S1239" s="69" t="s">
        <v>57</v>
      </c>
      <c r="T1239" s="76"/>
      <c r="U1239" s="65" t="s">
        <v>62</v>
      </c>
      <c r="V1239" s="65" t="s">
        <v>62</v>
      </c>
      <c r="W1239" s="65" t="s">
        <v>62</v>
      </c>
      <c r="X1239" s="65" t="s">
        <v>62</v>
      </c>
      <c r="Y1239" s="65" t="s">
        <v>62</v>
      </c>
      <c r="Z1239" s="65" t="s">
        <v>62</v>
      </c>
      <c r="AA1239" s="58" t="s">
        <v>61</v>
      </c>
      <c r="AB1239" s="65" t="s">
        <v>62</v>
      </c>
      <c r="AC1239" s="65" t="s">
        <v>62</v>
      </c>
      <c r="AD1239" s="65" t="s">
        <v>62</v>
      </c>
      <c r="AE1239" s="65" t="s">
        <v>62</v>
      </c>
      <c r="AF1239" s="65" t="s">
        <v>62</v>
      </c>
      <c r="AG1239" s="65" t="s">
        <v>62</v>
      </c>
      <c r="AH1239" s="65" t="s">
        <v>62</v>
      </c>
      <c r="AI1239" s="65" t="s">
        <v>62</v>
      </c>
      <c r="AJ1239" s="66" t="s">
        <v>62</v>
      </c>
      <c r="AK1239" s="68" t="s">
        <v>205</v>
      </c>
      <c r="AL1239" s="69" t="s">
        <v>57</v>
      </c>
      <c r="AM1239" s="73"/>
      <c r="AN1239" s="57" t="n">
        <v>1</v>
      </c>
      <c r="AO1239" s="65" t="s">
        <v>62</v>
      </c>
      <c r="AP1239" s="65" t="s">
        <v>62</v>
      </c>
      <c r="AQ1239" s="65" t="s">
        <v>62</v>
      </c>
      <c r="AR1239" s="65" t="s">
        <v>62</v>
      </c>
      <c r="AS1239" s="66" t="s">
        <v>62</v>
      </c>
      <c r="AT1239" s="67"/>
    </row>
    <row r="1240" customFormat="false" ht="18.75" hidden="false" customHeight="true" outlineLevel="0" collapsed="false">
      <c r="B1240" s="68" t="s">
        <v>206</v>
      </c>
      <c r="C1240" s="69"/>
      <c r="D1240" s="76"/>
      <c r="E1240" s="57" t="n">
        <v>216</v>
      </c>
      <c r="F1240" s="58" t="n">
        <v>245480</v>
      </c>
      <c r="G1240" s="58" t="n">
        <v>15444</v>
      </c>
      <c r="H1240" s="58" t="n">
        <v>1221535</v>
      </c>
      <c r="I1240" s="58" t="n">
        <v>212150</v>
      </c>
      <c r="J1240" s="58" t="n">
        <v>8516</v>
      </c>
      <c r="K1240" s="58" t="n">
        <v>1004500</v>
      </c>
      <c r="L1240" s="58" t="n">
        <v>735430</v>
      </c>
      <c r="M1240" s="58" t="n">
        <v>357253</v>
      </c>
      <c r="N1240" s="58" t="n">
        <v>7326</v>
      </c>
      <c r="O1240" s="58" t="n">
        <v>1850</v>
      </c>
      <c r="P1240" s="58" t="n">
        <v>261744</v>
      </c>
      <c r="Q1240" s="66" t="n">
        <v>4885</v>
      </c>
      <c r="R1240" s="68" t="s">
        <v>206</v>
      </c>
      <c r="S1240" s="69"/>
      <c r="T1240" s="76"/>
      <c r="U1240" s="58" t="n">
        <v>1041499</v>
      </c>
      <c r="V1240" s="58" t="n">
        <v>176632</v>
      </c>
      <c r="W1240" s="58" t="n">
        <v>6326</v>
      </c>
      <c r="X1240" s="58" t="n">
        <v>70315</v>
      </c>
      <c r="Y1240" s="58" t="n">
        <v>19864</v>
      </c>
      <c r="Z1240" s="58" t="n">
        <v>864867</v>
      </c>
      <c r="AA1240" s="58" t="n">
        <v>10469</v>
      </c>
      <c r="AB1240" s="58" t="n">
        <v>47123</v>
      </c>
      <c r="AC1240" s="58" t="n">
        <v>96156</v>
      </c>
      <c r="AD1240" s="58" t="n">
        <v>180036</v>
      </c>
      <c r="AE1240" s="58" t="n">
        <v>49638</v>
      </c>
      <c r="AF1240" s="58" t="n">
        <v>86956</v>
      </c>
      <c r="AG1240" s="58" t="n">
        <v>51577</v>
      </c>
      <c r="AH1240" s="58" t="n">
        <v>-23585</v>
      </c>
      <c r="AI1240" s="58" t="n">
        <v>15450</v>
      </c>
      <c r="AJ1240" s="61" t="n">
        <v>2940</v>
      </c>
      <c r="AK1240" s="68" t="s">
        <v>206</v>
      </c>
      <c r="AL1240" s="69"/>
      <c r="AM1240" s="73"/>
      <c r="AN1240" s="57" t="n">
        <v>216</v>
      </c>
      <c r="AO1240" s="65" t="n">
        <v>15585</v>
      </c>
      <c r="AP1240" s="65" t="n">
        <v>36</v>
      </c>
      <c r="AQ1240" s="65" t="n">
        <v>4063</v>
      </c>
      <c r="AR1240" s="65" t="n">
        <v>1170</v>
      </c>
      <c r="AS1240" s="66" t="n">
        <v>566</v>
      </c>
      <c r="AT1240" s="67"/>
    </row>
    <row r="1241" customFormat="false" ht="18.75" hidden="false" customHeight="true" outlineLevel="0" collapsed="false">
      <c r="B1241" s="68" t="s">
        <v>206</v>
      </c>
      <c r="C1241" s="69" t="s">
        <v>51</v>
      </c>
      <c r="D1241" s="76"/>
      <c r="E1241" s="57" t="n">
        <v>43</v>
      </c>
      <c r="F1241" s="58" t="n">
        <v>35253</v>
      </c>
      <c r="G1241" s="58" t="n">
        <v>1533</v>
      </c>
      <c r="H1241" s="58" t="n">
        <v>181813</v>
      </c>
      <c r="I1241" s="65" t="s">
        <v>62</v>
      </c>
      <c r="J1241" s="58" t="n">
        <v>1809</v>
      </c>
      <c r="K1241" s="58" t="n">
        <v>133671</v>
      </c>
      <c r="L1241" s="58" t="n">
        <v>119138</v>
      </c>
      <c r="M1241" s="58" t="n">
        <v>52589</v>
      </c>
      <c r="N1241" s="58" t="n">
        <v>759</v>
      </c>
      <c r="O1241" s="58" t="n">
        <v>34</v>
      </c>
      <c r="P1241" s="58" t="n">
        <v>13774</v>
      </c>
      <c r="Q1241" s="66" t="s">
        <v>62</v>
      </c>
      <c r="R1241" s="68" t="s">
        <v>206</v>
      </c>
      <c r="S1241" s="69" t="s">
        <v>51</v>
      </c>
      <c r="T1241" s="76"/>
      <c r="U1241" s="58" t="n">
        <v>193160</v>
      </c>
      <c r="V1241" s="58" t="n">
        <v>18931</v>
      </c>
      <c r="W1241" s="58" t="n">
        <v>815</v>
      </c>
      <c r="X1241" s="58" t="n">
        <v>2305</v>
      </c>
      <c r="Y1241" s="58" t="n">
        <v>7971</v>
      </c>
      <c r="Z1241" s="58" t="n">
        <v>174229</v>
      </c>
      <c r="AA1241" s="58" t="n">
        <v>82</v>
      </c>
      <c r="AB1241" s="58" t="n">
        <v>3724</v>
      </c>
      <c r="AC1241" s="58" t="n">
        <v>28932</v>
      </c>
      <c r="AD1241" s="58" t="n">
        <v>-11347</v>
      </c>
      <c r="AE1241" s="58" t="n">
        <v>1557</v>
      </c>
      <c r="AF1241" s="58" t="n">
        <v>2666</v>
      </c>
      <c r="AG1241" s="58" t="n">
        <v>-13621</v>
      </c>
      <c r="AH1241" s="58" t="n">
        <v>-2340</v>
      </c>
      <c r="AI1241" s="58" t="n">
        <v>391</v>
      </c>
      <c r="AJ1241" s="61" t="n">
        <v>30</v>
      </c>
      <c r="AK1241" s="68" t="s">
        <v>206</v>
      </c>
      <c r="AL1241" s="69" t="s">
        <v>51</v>
      </c>
      <c r="AM1241" s="73"/>
      <c r="AN1241" s="57" t="n">
        <v>43</v>
      </c>
      <c r="AO1241" s="65" t="n">
        <v>1829</v>
      </c>
      <c r="AP1241" s="65" t="n">
        <v>1</v>
      </c>
      <c r="AQ1241" s="65" t="n">
        <v>348</v>
      </c>
      <c r="AR1241" s="65" t="n">
        <v>11</v>
      </c>
      <c r="AS1241" s="66" t="n">
        <v>188</v>
      </c>
      <c r="AT1241" s="67"/>
    </row>
    <row r="1242" customFormat="false" ht="18.75" hidden="false" customHeight="true" outlineLevel="0" collapsed="false">
      <c r="B1242" s="68" t="s">
        <v>206</v>
      </c>
      <c r="C1242" s="69" t="s">
        <v>52</v>
      </c>
      <c r="D1242" s="76"/>
      <c r="E1242" s="57" t="n">
        <v>69</v>
      </c>
      <c r="F1242" s="58" t="n">
        <v>62408</v>
      </c>
      <c r="G1242" s="58" t="n">
        <v>5096</v>
      </c>
      <c r="H1242" s="58" t="n">
        <v>394406</v>
      </c>
      <c r="I1242" s="65" t="n">
        <v>61899</v>
      </c>
      <c r="J1242" s="58" t="n">
        <v>784</v>
      </c>
      <c r="K1242" s="58" t="n">
        <v>328875</v>
      </c>
      <c r="L1242" s="58" t="n">
        <v>274015</v>
      </c>
      <c r="M1242" s="58" t="n">
        <v>112660</v>
      </c>
      <c r="N1242" s="58" t="n">
        <v>1766</v>
      </c>
      <c r="O1242" s="58" t="n">
        <v>81</v>
      </c>
      <c r="P1242" s="58" t="n">
        <v>53094</v>
      </c>
      <c r="Q1242" s="66" t="n">
        <v>3632</v>
      </c>
      <c r="R1242" s="68" t="s">
        <v>206</v>
      </c>
      <c r="S1242" s="69" t="s">
        <v>52</v>
      </c>
      <c r="T1242" s="76"/>
      <c r="U1242" s="58" t="n">
        <v>374735</v>
      </c>
      <c r="V1242" s="58" t="n">
        <v>40826</v>
      </c>
      <c r="W1242" s="58" t="n">
        <v>1916</v>
      </c>
      <c r="X1242" s="58" t="n">
        <v>11331</v>
      </c>
      <c r="Y1242" s="58" t="n">
        <v>4174</v>
      </c>
      <c r="Z1242" s="58" t="n">
        <v>333909</v>
      </c>
      <c r="AA1242" s="58" t="n">
        <v>901</v>
      </c>
      <c r="AB1242" s="58" t="n">
        <v>8966</v>
      </c>
      <c r="AC1242" s="58" t="n">
        <v>41152</v>
      </c>
      <c r="AD1242" s="58" t="n">
        <v>19671</v>
      </c>
      <c r="AE1242" s="58" t="n">
        <v>4726</v>
      </c>
      <c r="AF1242" s="58" t="n">
        <v>16188</v>
      </c>
      <c r="AG1242" s="58" t="n">
        <v>-4134</v>
      </c>
      <c r="AH1242" s="58" t="n">
        <v>-26</v>
      </c>
      <c r="AI1242" s="58" t="n">
        <v>2917</v>
      </c>
      <c r="AJ1242" s="61" t="n">
        <v>288</v>
      </c>
      <c r="AK1242" s="68" t="s">
        <v>206</v>
      </c>
      <c r="AL1242" s="69" t="s">
        <v>52</v>
      </c>
      <c r="AM1242" s="73"/>
      <c r="AN1242" s="57" t="n">
        <v>69</v>
      </c>
      <c r="AO1242" s="65" t="n">
        <v>5569</v>
      </c>
      <c r="AP1242" s="65" t="n">
        <v>10</v>
      </c>
      <c r="AQ1242" s="65" t="n">
        <v>2210</v>
      </c>
      <c r="AR1242" s="65" t="n">
        <v>102</v>
      </c>
      <c r="AS1242" s="66" t="n">
        <v>45</v>
      </c>
      <c r="AT1242" s="67"/>
    </row>
    <row r="1243" customFormat="false" ht="18.75" hidden="false" customHeight="true" outlineLevel="0" collapsed="false">
      <c r="B1243" s="68" t="s">
        <v>206</v>
      </c>
      <c r="C1243" s="69" t="s">
        <v>53</v>
      </c>
      <c r="D1243" s="76"/>
      <c r="E1243" s="57" t="n">
        <v>65</v>
      </c>
      <c r="F1243" s="58" t="n">
        <v>104683</v>
      </c>
      <c r="G1243" s="58" t="n">
        <v>5123</v>
      </c>
      <c r="H1243" s="58" t="n">
        <v>325191</v>
      </c>
      <c r="I1243" s="58" t="n">
        <v>64664</v>
      </c>
      <c r="J1243" s="58" t="n">
        <v>5545</v>
      </c>
      <c r="K1243" s="58" t="n">
        <v>260304</v>
      </c>
      <c r="L1243" s="58" t="n">
        <v>208207</v>
      </c>
      <c r="M1243" s="58" t="n">
        <v>112166</v>
      </c>
      <c r="N1243" s="58" t="n">
        <v>2957</v>
      </c>
      <c r="O1243" s="58" t="n">
        <v>607</v>
      </c>
      <c r="P1243" s="58" t="n">
        <v>49140</v>
      </c>
      <c r="Q1243" s="66" t="n">
        <v>223</v>
      </c>
      <c r="R1243" s="68" t="s">
        <v>206</v>
      </c>
      <c r="S1243" s="69" t="s">
        <v>53</v>
      </c>
      <c r="T1243" s="76"/>
      <c r="U1243" s="58" t="n">
        <v>247882</v>
      </c>
      <c r="V1243" s="58" t="n">
        <v>36907</v>
      </c>
      <c r="W1243" s="58" t="n">
        <v>2175</v>
      </c>
      <c r="X1243" s="58" t="n">
        <v>10881</v>
      </c>
      <c r="Y1243" s="58" t="n">
        <v>7180</v>
      </c>
      <c r="Z1243" s="58" t="n">
        <v>210975</v>
      </c>
      <c r="AA1243" s="58" t="n">
        <v>9429</v>
      </c>
      <c r="AB1243" s="58" t="n">
        <v>12571</v>
      </c>
      <c r="AC1243" s="58" t="n">
        <v>10310</v>
      </c>
      <c r="AD1243" s="58" t="n">
        <v>77309</v>
      </c>
      <c r="AE1243" s="58" t="n">
        <v>8536</v>
      </c>
      <c r="AF1243" s="58" t="n">
        <v>40700</v>
      </c>
      <c r="AG1243" s="58" t="n">
        <v>18914</v>
      </c>
      <c r="AH1243" s="58" t="n">
        <v>-859</v>
      </c>
      <c r="AI1243" s="58" t="n">
        <v>10018</v>
      </c>
      <c r="AJ1243" s="61" t="n">
        <v>51</v>
      </c>
      <c r="AK1243" s="68" t="s">
        <v>206</v>
      </c>
      <c r="AL1243" s="69" t="s">
        <v>53</v>
      </c>
      <c r="AM1243" s="73"/>
      <c r="AN1243" s="57" t="n">
        <v>65</v>
      </c>
      <c r="AO1243" s="65" t="n">
        <v>4113</v>
      </c>
      <c r="AP1243" s="65" t="n">
        <v>18</v>
      </c>
      <c r="AQ1243" s="65" t="n">
        <v>924</v>
      </c>
      <c r="AR1243" s="65" t="n">
        <v>802</v>
      </c>
      <c r="AS1243" s="66" t="n">
        <v>48</v>
      </c>
      <c r="AT1243" s="67"/>
    </row>
    <row r="1244" customFormat="false" ht="18.75" hidden="false" customHeight="true" outlineLevel="0" collapsed="false">
      <c r="B1244" s="68" t="s">
        <v>206</v>
      </c>
      <c r="C1244" s="69" t="s">
        <v>54</v>
      </c>
      <c r="D1244" s="76"/>
      <c r="E1244" s="57" t="n">
        <v>23</v>
      </c>
      <c r="F1244" s="58" t="n">
        <v>21527</v>
      </c>
      <c r="G1244" s="58" t="n">
        <v>1289</v>
      </c>
      <c r="H1244" s="58" t="n">
        <v>122112</v>
      </c>
      <c r="I1244" s="65" t="s">
        <v>62</v>
      </c>
      <c r="J1244" s="58" t="n">
        <v>228</v>
      </c>
      <c r="K1244" s="58" t="n">
        <v>106128</v>
      </c>
      <c r="L1244" s="58" t="n">
        <v>87345</v>
      </c>
      <c r="M1244" s="58" t="n">
        <v>49267</v>
      </c>
      <c r="N1244" s="58" t="n">
        <v>630</v>
      </c>
      <c r="O1244" s="58" t="n">
        <v>41</v>
      </c>
      <c r="P1244" s="58" t="n">
        <v>18153</v>
      </c>
      <c r="Q1244" s="66" t="s">
        <v>62</v>
      </c>
      <c r="R1244" s="68" t="s">
        <v>206</v>
      </c>
      <c r="S1244" s="69" t="s">
        <v>54</v>
      </c>
      <c r="T1244" s="76"/>
      <c r="U1244" s="58" t="n">
        <v>97079</v>
      </c>
      <c r="V1244" s="58" t="n">
        <v>8520</v>
      </c>
      <c r="W1244" s="58" t="n">
        <v>913</v>
      </c>
      <c r="X1244" s="58" t="n">
        <v>3959</v>
      </c>
      <c r="Y1244" s="58" t="n">
        <v>502</v>
      </c>
      <c r="Z1244" s="58" t="n">
        <v>88559</v>
      </c>
      <c r="AA1244" s="65" t="s">
        <v>62</v>
      </c>
      <c r="AB1244" s="58" t="n">
        <v>3556</v>
      </c>
      <c r="AC1244" s="58" t="n">
        <v>15622</v>
      </c>
      <c r="AD1244" s="58" t="n">
        <v>25033</v>
      </c>
      <c r="AE1244" s="58" t="n">
        <v>10101</v>
      </c>
      <c r="AF1244" s="58" t="n">
        <v>5849</v>
      </c>
      <c r="AG1244" s="58" t="n">
        <v>7294</v>
      </c>
      <c r="AH1244" s="58" t="n">
        <v>-154</v>
      </c>
      <c r="AI1244" s="58" t="n">
        <v>1943</v>
      </c>
      <c r="AJ1244" s="61" t="n">
        <v>18</v>
      </c>
      <c r="AK1244" s="68" t="s">
        <v>206</v>
      </c>
      <c r="AL1244" s="69" t="s">
        <v>54</v>
      </c>
      <c r="AM1244" s="73"/>
      <c r="AN1244" s="57" t="n">
        <v>23</v>
      </c>
      <c r="AO1244" s="65" t="n">
        <v>2097</v>
      </c>
      <c r="AP1244" s="65" t="s">
        <v>61</v>
      </c>
      <c r="AQ1244" s="65" t="n">
        <v>142</v>
      </c>
      <c r="AR1244" s="65" t="n">
        <v>26</v>
      </c>
      <c r="AS1244" s="66" t="n">
        <v>11</v>
      </c>
      <c r="AT1244" s="67"/>
    </row>
    <row r="1245" customFormat="false" ht="18.75" hidden="false" customHeight="true" outlineLevel="0" collapsed="false">
      <c r="B1245" s="68" t="s">
        <v>206</v>
      </c>
      <c r="C1245" s="69" t="s">
        <v>55</v>
      </c>
      <c r="D1245" s="76"/>
      <c r="E1245" s="57" t="n">
        <v>11</v>
      </c>
      <c r="F1245" s="65" t="s">
        <v>62</v>
      </c>
      <c r="G1245" s="65" t="s">
        <v>62</v>
      </c>
      <c r="H1245" s="65" t="s">
        <v>62</v>
      </c>
      <c r="I1245" s="65" t="s">
        <v>62</v>
      </c>
      <c r="J1245" s="58" t="n">
        <v>114</v>
      </c>
      <c r="K1245" s="65" t="s">
        <v>62</v>
      </c>
      <c r="L1245" s="65" t="s">
        <v>62</v>
      </c>
      <c r="M1245" s="65" t="s">
        <v>62</v>
      </c>
      <c r="N1245" s="65" t="s">
        <v>62</v>
      </c>
      <c r="O1245" s="65" t="s">
        <v>62</v>
      </c>
      <c r="P1245" s="65" t="s">
        <v>62</v>
      </c>
      <c r="Q1245" s="61" t="s">
        <v>61</v>
      </c>
      <c r="R1245" s="68" t="s">
        <v>206</v>
      </c>
      <c r="S1245" s="69" t="s">
        <v>55</v>
      </c>
      <c r="T1245" s="76"/>
      <c r="U1245" s="65" t="s">
        <v>62</v>
      </c>
      <c r="V1245" s="65" t="s">
        <v>62</v>
      </c>
      <c r="W1245" s="65" t="s">
        <v>62</v>
      </c>
      <c r="X1245" s="65" t="s">
        <v>62</v>
      </c>
      <c r="Y1245" s="58" t="n">
        <v>37</v>
      </c>
      <c r="Z1245" s="65" t="s">
        <v>62</v>
      </c>
      <c r="AA1245" s="65" t="s">
        <v>62</v>
      </c>
      <c r="AB1245" s="65" t="s">
        <v>62</v>
      </c>
      <c r="AC1245" s="58" t="n">
        <v>140</v>
      </c>
      <c r="AD1245" s="65" t="s">
        <v>62</v>
      </c>
      <c r="AE1245" s="65" t="s">
        <v>62</v>
      </c>
      <c r="AF1245" s="65" t="s">
        <v>62</v>
      </c>
      <c r="AG1245" s="65" t="s">
        <v>62</v>
      </c>
      <c r="AH1245" s="65" t="s">
        <v>62</v>
      </c>
      <c r="AI1245" s="65" t="s">
        <v>62</v>
      </c>
      <c r="AJ1245" s="66" t="s">
        <v>62</v>
      </c>
      <c r="AK1245" s="68" t="s">
        <v>206</v>
      </c>
      <c r="AL1245" s="69" t="s">
        <v>55</v>
      </c>
      <c r="AM1245" s="73"/>
      <c r="AN1245" s="57" t="n">
        <v>11</v>
      </c>
      <c r="AO1245" s="65" t="s">
        <v>62</v>
      </c>
      <c r="AP1245" s="65" t="s">
        <v>61</v>
      </c>
      <c r="AQ1245" s="65" t="s">
        <v>62</v>
      </c>
      <c r="AR1245" s="65" t="s">
        <v>62</v>
      </c>
      <c r="AS1245" s="66" t="s">
        <v>62</v>
      </c>
      <c r="AT1245" s="67"/>
    </row>
    <row r="1246" customFormat="false" ht="18.75" hidden="false" customHeight="true" outlineLevel="0" collapsed="false">
      <c r="B1246" s="68" t="s">
        <v>206</v>
      </c>
      <c r="C1246" s="69" t="s">
        <v>56</v>
      </c>
      <c r="D1246" s="76"/>
      <c r="E1246" s="57" t="n">
        <v>4</v>
      </c>
      <c r="F1246" s="65" t="s">
        <v>62</v>
      </c>
      <c r="G1246" s="65" t="s">
        <v>62</v>
      </c>
      <c r="H1246" s="65" t="s">
        <v>62</v>
      </c>
      <c r="I1246" s="65" t="s">
        <v>62</v>
      </c>
      <c r="J1246" s="58" t="n">
        <v>36</v>
      </c>
      <c r="K1246" s="65" t="s">
        <v>62</v>
      </c>
      <c r="L1246" s="65" t="s">
        <v>62</v>
      </c>
      <c r="M1246" s="65" t="s">
        <v>62</v>
      </c>
      <c r="N1246" s="65" t="s">
        <v>62</v>
      </c>
      <c r="O1246" s="65" t="s">
        <v>62</v>
      </c>
      <c r="P1246" s="65" t="s">
        <v>62</v>
      </c>
      <c r="Q1246" s="61" t="s">
        <v>61</v>
      </c>
      <c r="R1246" s="68" t="s">
        <v>206</v>
      </c>
      <c r="S1246" s="69" t="s">
        <v>56</v>
      </c>
      <c r="T1246" s="76"/>
      <c r="U1246" s="65" t="s">
        <v>62</v>
      </c>
      <c r="V1246" s="65" t="s">
        <v>62</v>
      </c>
      <c r="W1246" s="65" t="s">
        <v>62</v>
      </c>
      <c r="X1246" s="65" t="s">
        <v>62</v>
      </c>
      <c r="Y1246" s="58" t="s">
        <v>61</v>
      </c>
      <c r="Z1246" s="65" t="s">
        <v>62</v>
      </c>
      <c r="AA1246" s="58" t="s">
        <v>61</v>
      </c>
      <c r="AB1246" s="65" t="s">
        <v>61</v>
      </c>
      <c r="AC1246" s="58" t="s">
        <v>61</v>
      </c>
      <c r="AD1246" s="65" t="s">
        <v>62</v>
      </c>
      <c r="AE1246" s="65" t="s">
        <v>62</v>
      </c>
      <c r="AF1246" s="65" t="s">
        <v>62</v>
      </c>
      <c r="AG1246" s="65" t="s">
        <v>62</v>
      </c>
      <c r="AH1246" s="65" t="s">
        <v>62</v>
      </c>
      <c r="AI1246" s="65" t="s">
        <v>62</v>
      </c>
      <c r="AJ1246" s="66" t="s">
        <v>62</v>
      </c>
      <c r="AK1246" s="68" t="s">
        <v>206</v>
      </c>
      <c r="AL1246" s="69" t="s">
        <v>56</v>
      </c>
      <c r="AM1246" s="73"/>
      <c r="AN1246" s="57" t="n">
        <v>4</v>
      </c>
      <c r="AO1246" s="65" t="s">
        <v>62</v>
      </c>
      <c r="AP1246" s="65" t="s">
        <v>62</v>
      </c>
      <c r="AQ1246" s="65" t="s">
        <v>62</v>
      </c>
      <c r="AR1246" s="65" t="s">
        <v>62</v>
      </c>
      <c r="AS1246" s="66" t="s">
        <v>62</v>
      </c>
      <c r="AT1246" s="67"/>
    </row>
    <row r="1247" customFormat="false" ht="18.75" hidden="false" customHeight="true" outlineLevel="0" collapsed="false">
      <c r="B1247" s="68" t="s">
        <v>206</v>
      </c>
      <c r="C1247" s="69" t="s">
        <v>58</v>
      </c>
      <c r="D1247" s="76"/>
      <c r="E1247" s="57" t="n">
        <v>1</v>
      </c>
      <c r="F1247" s="65" t="s">
        <v>62</v>
      </c>
      <c r="G1247" s="65" t="s">
        <v>62</v>
      </c>
      <c r="H1247" s="65" t="s">
        <v>62</v>
      </c>
      <c r="I1247" s="65" t="s">
        <v>62</v>
      </c>
      <c r="J1247" s="58" t="s">
        <v>61</v>
      </c>
      <c r="K1247" s="65" t="s">
        <v>62</v>
      </c>
      <c r="L1247" s="65" t="s">
        <v>62</v>
      </c>
      <c r="M1247" s="65" t="s">
        <v>62</v>
      </c>
      <c r="N1247" s="65" t="s">
        <v>62</v>
      </c>
      <c r="O1247" s="65" t="s">
        <v>62</v>
      </c>
      <c r="P1247" s="65" t="s">
        <v>62</v>
      </c>
      <c r="Q1247" s="61" t="s">
        <v>61</v>
      </c>
      <c r="R1247" s="68" t="s">
        <v>206</v>
      </c>
      <c r="S1247" s="69" t="s">
        <v>58</v>
      </c>
      <c r="T1247" s="76"/>
      <c r="U1247" s="65" t="s">
        <v>62</v>
      </c>
      <c r="V1247" s="65" t="s">
        <v>62</v>
      </c>
      <c r="W1247" s="65" t="s">
        <v>62</v>
      </c>
      <c r="X1247" s="65" t="s">
        <v>62</v>
      </c>
      <c r="Y1247" s="58" t="s">
        <v>61</v>
      </c>
      <c r="Z1247" s="65" t="s">
        <v>62</v>
      </c>
      <c r="AA1247" s="58" t="s">
        <v>61</v>
      </c>
      <c r="AB1247" s="65" t="s">
        <v>62</v>
      </c>
      <c r="AC1247" s="58" t="s">
        <v>61</v>
      </c>
      <c r="AD1247" s="65" t="s">
        <v>62</v>
      </c>
      <c r="AE1247" s="65" t="s">
        <v>62</v>
      </c>
      <c r="AF1247" s="65" t="s">
        <v>62</v>
      </c>
      <c r="AG1247" s="65" t="s">
        <v>62</v>
      </c>
      <c r="AH1247" s="65" t="s">
        <v>62</v>
      </c>
      <c r="AI1247" s="65" t="s">
        <v>62</v>
      </c>
      <c r="AJ1247" s="66" t="s">
        <v>62</v>
      </c>
      <c r="AK1247" s="68" t="s">
        <v>206</v>
      </c>
      <c r="AL1247" s="69" t="s">
        <v>58</v>
      </c>
      <c r="AM1247" s="73"/>
      <c r="AN1247" s="57" t="n">
        <v>1</v>
      </c>
      <c r="AO1247" s="65" t="s">
        <v>62</v>
      </c>
      <c r="AP1247" s="65" t="s">
        <v>62</v>
      </c>
      <c r="AQ1247" s="65" t="s">
        <v>62</v>
      </c>
      <c r="AR1247" s="65" t="s">
        <v>62</v>
      </c>
      <c r="AS1247" s="66" t="s">
        <v>62</v>
      </c>
      <c r="AT1247" s="67"/>
    </row>
    <row r="1248" customFormat="false" ht="18.75" hidden="false" customHeight="true" outlineLevel="0" collapsed="false">
      <c r="B1248" s="68" t="s">
        <v>207</v>
      </c>
      <c r="C1248" s="69"/>
      <c r="D1248" s="76"/>
      <c r="E1248" s="57" t="n">
        <v>54</v>
      </c>
      <c r="F1248" s="58" t="n">
        <v>396196</v>
      </c>
      <c r="G1248" s="58" t="n">
        <v>23209</v>
      </c>
      <c r="H1248" s="58" t="n">
        <v>377752</v>
      </c>
      <c r="I1248" s="58" t="n">
        <v>66875</v>
      </c>
      <c r="J1248" s="58" t="n">
        <v>2677</v>
      </c>
      <c r="K1248" s="58" t="n">
        <v>310064</v>
      </c>
      <c r="L1248" s="58" t="n">
        <v>207453</v>
      </c>
      <c r="M1248" s="58" t="n">
        <v>130234</v>
      </c>
      <c r="N1248" s="58" t="n">
        <v>4779</v>
      </c>
      <c r="O1248" s="58" t="n">
        <v>2310</v>
      </c>
      <c r="P1248" s="58" t="n">
        <v>97832</v>
      </c>
      <c r="Q1248" s="61" t="n">
        <v>813</v>
      </c>
      <c r="R1248" s="68" t="s">
        <v>207</v>
      </c>
      <c r="S1248" s="69"/>
      <c r="T1248" s="76"/>
      <c r="U1248" s="58" t="n">
        <v>224509</v>
      </c>
      <c r="V1248" s="58" t="n">
        <v>102376</v>
      </c>
      <c r="W1248" s="58" t="n">
        <v>3522</v>
      </c>
      <c r="X1248" s="58" t="n">
        <v>23283</v>
      </c>
      <c r="Y1248" s="58" t="n">
        <v>12092</v>
      </c>
      <c r="Z1248" s="58" t="n">
        <v>122133</v>
      </c>
      <c r="AA1248" s="58" t="n">
        <v>3833</v>
      </c>
      <c r="AB1248" s="58" t="n">
        <v>47766</v>
      </c>
      <c r="AC1248" s="58" t="n">
        <v>5132</v>
      </c>
      <c r="AD1248" s="58" t="n">
        <v>153243</v>
      </c>
      <c r="AE1248" s="58" t="n">
        <v>16118</v>
      </c>
      <c r="AF1248" s="58" t="n">
        <v>54923</v>
      </c>
      <c r="AG1248" s="58" t="n">
        <v>87247</v>
      </c>
      <c r="AH1248" s="58" t="n">
        <v>-6028</v>
      </c>
      <c r="AI1248" s="58" t="n">
        <v>983</v>
      </c>
      <c r="AJ1248" s="61" t="n">
        <v>2338</v>
      </c>
      <c r="AK1248" s="68" t="s">
        <v>207</v>
      </c>
      <c r="AL1248" s="69"/>
      <c r="AM1248" s="73"/>
      <c r="AN1248" s="57" t="n">
        <v>54</v>
      </c>
      <c r="AO1248" s="65" t="n">
        <v>25435</v>
      </c>
      <c r="AP1248" s="65" t="n">
        <v>138</v>
      </c>
      <c r="AQ1248" s="65" t="n">
        <v>6960</v>
      </c>
      <c r="AR1248" s="65" t="n">
        <v>1105</v>
      </c>
      <c r="AS1248" s="66" t="n">
        <v>864</v>
      </c>
      <c r="AT1248" s="67"/>
    </row>
    <row r="1249" customFormat="false" ht="18.75" hidden="false" customHeight="true" outlineLevel="0" collapsed="false">
      <c r="B1249" s="68" t="s">
        <v>207</v>
      </c>
      <c r="C1249" s="69" t="s">
        <v>51</v>
      </c>
      <c r="D1249" s="76"/>
      <c r="E1249" s="57" t="n">
        <v>14</v>
      </c>
      <c r="F1249" s="58" t="n">
        <v>17719</v>
      </c>
      <c r="G1249" s="58" t="n">
        <v>682</v>
      </c>
      <c r="H1249" s="58" t="n">
        <v>21746</v>
      </c>
      <c r="I1249" s="58" t="n">
        <v>5471</v>
      </c>
      <c r="J1249" s="58" t="n">
        <v>323</v>
      </c>
      <c r="K1249" s="58" t="n">
        <v>15864</v>
      </c>
      <c r="L1249" s="58" t="n">
        <v>11196</v>
      </c>
      <c r="M1249" s="58" t="n">
        <v>7278</v>
      </c>
      <c r="N1249" s="58" t="n">
        <v>207</v>
      </c>
      <c r="O1249" s="58" t="n">
        <v>4</v>
      </c>
      <c r="P1249" s="58" t="n">
        <v>4461</v>
      </c>
      <c r="Q1249" s="61" t="n">
        <v>411</v>
      </c>
      <c r="R1249" s="68" t="s">
        <v>207</v>
      </c>
      <c r="S1249" s="69" t="s">
        <v>51</v>
      </c>
      <c r="T1249" s="76"/>
      <c r="U1249" s="58" t="n">
        <v>12700</v>
      </c>
      <c r="V1249" s="58" t="n">
        <v>3013</v>
      </c>
      <c r="W1249" s="58" t="n">
        <v>828</v>
      </c>
      <c r="X1249" s="58" t="n">
        <v>401</v>
      </c>
      <c r="Y1249" s="58" t="n">
        <v>70</v>
      </c>
      <c r="Z1249" s="58" t="n">
        <v>9687</v>
      </c>
      <c r="AA1249" s="58" t="n">
        <v>119</v>
      </c>
      <c r="AB1249" s="58" t="n">
        <v>7655</v>
      </c>
      <c r="AC1249" s="58" t="n">
        <v>621</v>
      </c>
      <c r="AD1249" s="58" t="n">
        <v>9046</v>
      </c>
      <c r="AE1249" s="58" t="n">
        <v>511</v>
      </c>
      <c r="AF1249" s="58" t="n">
        <v>2512</v>
      </c>
      <c r="AG1249" s="58" t="n">
        <v>6092</v>
      </c>
      <c r="AH1249" s="58" t="n">
        <v>-77</v>
      </c>
      <c r="AI1249" s="58" t="n">
        <v>8</v>
      </c>
      <c r="AJ1249" s="61" t="n">
        <v>31</v>
      </c>
      <c r="AK1249" s="68" t="s">
        <v>207</v>
      </c>
      <c r="AL1249" s="69" t="s">
        <v>51</v>
      </c>
      <c r="AM1249" s="73"/>
      <c r="AN1249" s="57" t="n">
        <v>14</v>
      </c>
      <c r="AO1249" s="65" t="n">
        <v>1592</v>
      </c>
      <c r="AP1249" s="65" t="n">
        <v>3</v>
      </c>
      <c r="AQ1249" s="65" t="n">
        <v>631</v>
      </c>
      <c r="AR1249" s="65" t="n">
        <v>2</v>
      </c>
      <c r="AS1249" s="66" t="n">
        <v>1</v>
      </c>
      <c r="AT1249" s="67"/>
    </row>
    <row r="1250" customFormat="false" ht="18.75" hidden="false" customHeight="true" outlineLevel="0" collapsed="false">
      <c r="B1250" s="68" t="s">
        <v>207</v>
      </c>
      <c r="C1250" s="69" t="s">
        <v>52</v>
      </c>
      <c r="D1250" s="76"/>
      <c r="E1250" s="57" t="n">
        <v>20</v>
      </c>
      <c r="F1250" s="58" t="n">
        <v>50066</v>
      </c>
      <c r="G1250" s="58" t="n">
        <v>2711</v>
      </c>
      <c r="H1250" s="58" t="n">
        <v>50905</v>
      </c>
      <c r="I1250" s="58" t="n">
        <v>14038</v>
      </c>
      <c r="J1250" s="58" t="n">
        <v>325</v>
      </c>
      <c r="K1250" s="58" t="n">
        <v>36715</v>
      </c>
      <c r="L1250" s="58" t="n">
        <v>29138</v>
      </c>
      <c r="M1250" s="58" t="n">
        <v>16095</v>
      </c>
      <c r="N1250" s="58" t="n">
        <v>712</v>
      </c>
      <c r="O1250" s="58" t="n">
        <v>163</v>
      </c>
      <c r="P1250" s="58" t="n">
        <v>6865</v>
      </c>
      <c r="Q1250" s="61" t="n">
        <v>152</v>
      </c>
      <c r="R1250" s="68" t="s">
        <v>207</v>
      </c>
      <c r="S1250" s="69" t="s">
        <v>52</v>
      </c>
      <c r="T1250" s="76"/>
      <c r="U1250" s="58" t="n">
        <v>30431</v>
      </c>
      <c r="V1250" s="58" t="n">
        <v>11823</v>
      </c>
      <c r="W1250" s="58" t="n">
        <v>1247</v>
      </c>
      <c r="X1250" s="58" t="n">
        <v>2844</v>
      </c>
      <c r="Y1250" s="58" t="n">
        <v>1311</v>
      </c>
      <c r="Z1250" s="58" t="n">
        <v>18608</v>
      </c>
      <c r="AA1250" s="58" t="s">
        <v>61</v>
      </c>
      <c r="AB1250" s="58" t="n">
        <v>10891</v>
      </c>
      <c r="AC1250" s="58" t="n">
        <v>1802</v>
      </c>
      <c r="AD1250" s="58" t="n">
        <v>20474</v>
      </c>
      <c r="AE1250" s="58" t="n">
        <v>1335</v>
      </c>
      <c r="AF1250" s="58" t="n">
        <v>1153</v>
      </c>
      <c r="AG1250" s="58" t="n">
        <v>17140</v>
      </c>
      <c r="AH1250" s="58" t="n">
        <v>-18</v>
      </c>
      <c r="AI1250" s="58" t="n">
        <v>864</v>
      </c>
      <c r="AJ1250" s="61" t="n">
        <v>195</v>
      </c>
      <c r="AK1250" s="68" t="s">
        <v>207</v>
      </c>
      <c r="AL1250" s="69" t="s">
        <v>52</v>
      </c>
      <c r="AM1250" s="73"/>
      <c r="AN1250" s="57" t="n">
        <v>20</v>
      </c>
      <c r="AO1250" s="65" t="n">
        <v>3370</v>
      </c>
      <c r="AP1250" s="65" t="n">
        <v>28</v>
      </c>
      <c r="AQ1250" s="65" t="n">
        <v>340</v>
      </c>
      <c r="AR1250" s="65" t="n">
        <v>90</v>
      </c>
      <c r="AS1250" s="66" t="n">
        <v>3</v>
      </c>
      <c r="AT1250" s="67"/>
    </row>
    <row r="1251" customFormat="false" ht="18.75" hidden="false" customHeight="true" outlineLevel="0" collapsed="false">
      <c r="B1251" s="68" t="s">
        <v>207</v>
      </c>
      <c r="C1251" s="69" t="s">
        <v>53</v>
      </c>
      <c r="D1251" s="76"/>
      <c r="E1251" s="57" t="n">
        <v>13</v>
      </c>
      <c r="F1251" s="58" t="n">
        <v>186853</v>
      </c>
      <c r="G1251" s="58" t="n">
        <v>8992</v>
      </c>
      <c r="H1251" s="58" t="n">
        <v>151424</v>
      </c>
      <c r="I1251" s="58" t="n">
        <v>23296</v>
      </c>
      <c r="J1251" s="58" t="n">
        <v>1359</v>
      </c>
      <c r="K1251" s="58" t="n">
        <v>127892</v>
      </c>
      <c r="L1251" s="58" t="n">
        <v>76962</v>
      </c>
      <c r="M1251" s="58" t="n">
        <v>44705</v>
      </c>
      <c r="N1251" s="58" t="n">
        <v>2190</v>
      </c>
      <c r="O1251" s="58" t="n">
        <v>1405</v>
      </c>
      <c r="P1251" s="58" t="n">
        <v>48740</v>
      </c>
      <c r="Q1251" s="61" t="n">
        <v>236</v>
      </c>
      <c r="R1251" s="68" t="s">
        <v>207</v>
      </c>
      <c r="S1251" s="69" t="s">
        <v>53</v>
      </c>
      <c r="T1251" s="76"/>
      <c r="U1251" s="58" t="n">
        <v>90769</v>
      </c>
      <c r="V1251" s="58" t="n">
        <v>43790</v>
      </c>
      <c r="W1251" s="58" t="n">
        <v>728</v>
      </c>
      <c r="X1251" s="58" t="n">
        <v>3904</v>
      </c>
      <c r="Y1251" s="58" t="n">
        <v>8936</v>
      </c>
      <c r="Z1251" s="58" t="n">
        <v>46979</v>
      </c>
      <c r="AA1251" s="58" t="n">
        <v>2652</v>
      </c>
      <c r="AB1251" s="58" t="n">
        <v>7591</v>
      </c>
      <c r="AC1251" s="65" t="s">
        <v>62</v>
      </c>
      <c r="AD1251" s="58" t="n">
        <v>60655</v>
      </c>
      <c r="AE1251" s="58" t="n">
        <v>1832</v>
      </c>
      <c r="AF1251" s="58" t="n">
        <v>38598</v>
      </c>
      <c r="AG1251" s="58" t="n">
        <v>20229</v>
      </c>
      <c r="AH1251" s="58" t="n">
        <v>-12</v>
      </c>
      <c r="AI1251" s="58" t="n">
        <v>8</v>
      </c>
      <c r="AJ1251" s="61" t="n">
        <v>573</v>
      </c>
      <c r="AK1251" s="68" t="s">
        <v>207</v>
      </c>
      <c r="AL1251" s="69" t="s">
        <v>53</v>
      </c>
      <c r="AM1251" s="73"/>
      <c r="AN1251" s="57" t="n">
        <v>13</v>
      </c>
      <c r="AO1251" s="65" t="n">
        <v>11318</v>
      </c>
      <c r="AP1251" s="65" t="n">
        <v>62</v>
      </c>
      <c r="AQ1251" s="65" t="n">
        <v>3630</v>
      </c>
      <c r="AR1251" s="65" t="n">
        <v>729</v>
      </c>
      <c r="AS1251" s="66" t="n">
        <v>851</v>
      </c>
      <c r="AT1251" s="67"/>
    </row>
    <row r="1252" customFormat="false" ht="18.75" hidden="false" customHeight="true" outlineLevel="0" collapsed="false">
      <c r="B1252" s="68" t="s">
        <v>207</v>
      </c>
      <c r="C1252" s="69" t="s">
        <v>54</v>
      </c>
      <c r="D1252" s="76"/>
      <c r="E1252" s="57" t="n">
        <v>2</v>
      </c>
      <c r="F1252" s="65" t="s">
        <v>62</v>
      </c>
      <c r="G1252" s="65" t="s">
        <v>62</v>
      </c>
      <c r="H1252" s="65" t="s">
        <v>62</v>
      </c>
      <c r="I1252" s="65" t="s">
        <v>62</v>
      </c>
      <c r="J1252" s="65" t="s">
        <v>62</v>
      </c>
      <c r="K1252" s="65" t="s">
        <v>62</v>
      </c>
      <c r="L1252" s="65" t="s">
        <v>62</v>
      </c>
      <c r="M1252" s="65" t="s">
        <v>62</v>
      </c>
      <c r="N1252" s="65" t="s">
        <v>62</v>
      </c>
      <c r="O1252" s="65" t="s">
        <v>62</v>
      </c>
      <c r="P1252" s="65" t="s">
        <v>62</v>
      </c>
      <c r="Q1252" s="61" t="s">
        <v>61</v>
      </c>
      <c r="R1252" s="68" t="s">
        <v>207</v>
      </c>
      <c r="S1252" s="69" t="s">
        <v>54</v>
      </c>
      <c r="T1252" s="76"/>
      <c r="U1252" s="65" t="s">
        <v>62</v>
      </c>
      <c r="V1252" s="65" t="s">
        <v>62</v>
      </c>
      <c r="W1252" s="65" t="s">
        <v>62</v>
      </c>
      <c r="X1252" s="65" t="s">
        <v>62</v>
      </c>
      <c r="Y1252" s="65" t="s">
        <v>62</v>
      </c>
      <c r="Z1252" s="65" t="s">
        <v>62</v>
      </c>
      <c r="AA1252" s="58" t="s">
        <v>61</v>
      </c>
      <c r="AB1252" s="65" t="s">
        <v>62</v>
      </c>
      <c r="AC1252" s="65" t="s">
        <v>62</v>
      </c>
      <c r="AD1252" s="65" t="s">
        <v>62</v>
      </c>
      <c r="AE1252" s="65" t="s">
        <v>62</v>
      </c>
      <c r="AF1252" s="65" t="s">
        <v>62</v>
      </c>
      <c r="AG1252" s="65" t="s">
        <v>62</v>
      </c>
      <c r="AH1252" s="58" t="s">
        <v>61</v>
      </c>
      <c r="AI1252" s="58" t="s">
        <v>61</v>
      </c>
      <c r="AJ1252" s="61" t="s">
        <v>61</v>
      </c>
      <c r="AK1252" s="68" t="s">
        <v>207</v>
      </c>
      <c r="AL1252" s="69" t="s">
        <v>54</v>
      </c>
      <c r="AM1252" s="73"/>
      <c r="AN1252" s="57" t="n">
        <v>2</v>
      </c>
      <c r="AO1252" s="65" t="s">
        <v>62</v>
      </c>
      <c r="AP1252" s="65" t="s">
        <v>61</v>
      </c>
      <c r="AQ1252" s="65" t="s">
        <v>62</v>
      </c>
      <c r="AR1252" s="65" t="s">
        <v>62</v>
      </c>
      <c r="AS1252" s="66" t="s">
        <v>61</v>
      </c>
      <c r="AT1252" s="67"/>
    </row>
    <row r="1253" customFormat="false" ht="18.75" hidden="false" customHeight="true" outlineLevel="0" collapsed="false">
      <c r="B1253" s="68" t="s">
        <v>207</v>
      </c>
      <c r="C1253" s="69" t="s">
        <v>56</v>
      </c>
      <c r="D1253" s="76"/>
      <c r="E1253" s="57" t="n">
        <v>5</v>
      </c>
      <c r="F1253" s="65" t="s">
        <v>62</v>
      </c>
      <c r="G1253" s="65" t="s">
        <v>62</v>
      </c>
      <c r="H1253" s="65" t="s">
        <v>62</v>
      </c>
      <c r="I1253" s="65" t="s">
        <v>62</v>
      </c>
      <c r="J1253" s="65" t="s">
        <v>62</v>
      </c>
      <c r="K1253" s="65" t="s">
        <v>62</v>
      </c>
      <c r="L1253" s="65" t="s">
        <v>62</v>
      </c>
      <c r="M1253" s="65" t="s">
        <v>62</v>
      </c>
      <c r="N1253" s="65" t="s">
        <v>62</v>
      </c>
      <c r="O1253" s="65" t="s">
        <v>62</v>
      </c>
      <c r="P1253" s="65" t="s">
        <v>62</v>
      </c>
      <c r="Q1253" s="61" t="n">
        <v>14</v>
      </c>
      <c r="R1253" s="68" t="s">
        <v>207</v>
      </c>
      <c r="S1253" s="69" t="s">
        <v>56</v>
      </c>
      <c r="T1253" s="76"/>
      <c r="U1253" s="65" t="s">
        <v>62</v>
      </c>
      <c r="V1253" s="65" t="s">
        <v>62</v>
      </c>
      <c r="W1253" s="65" t="s">
        <v>62</v>
      </c>
      <c r="X1253" s="65" t="s">
        <v>62</v>
      </c>
      <c r="Y1253" s="65" t="s">
        <v>62</v>
      </c>
      <c r="Z1253" s="65" t="s">
        <v>62</v>
      </c>
      <c r="AA1253" s="58" t="n">
        <v>1062</v>
      </c>
      <c r="AB1253" s="65" t="s">
        <v>62</v>
      </c>
      <c r="AC1253" s="65" t="s">
        <v>61</v>
      </c>
      <c r="AD1253" s="65" t="s">
        <v>62</v>
      </c>
      <c r="AE1253" s="65" t="s">
        <v>62</v>
      </c>
      <c r="AF1253" s="65" t="s">
        <v>62</v>
      </c>
      <c r="AG1253" s="65" t="s">
        <v>62</v>
      </c>
      <c r="AH1253" s="58" t="n">
        <v>-5921</v>
      </c>
      <c r="AI1253" s="58" t="n">
        <v>103</v>
      </c>
      <c r="AJ1253" s="61" t="n">
        <v>1539</v>
      </c>
      <c r="AK1253" s="68" t="s">
        <v>207</v>
      </c>
      <c r="AL1253" s="69" t="s">
        <v>56</v>
      </c>
      <c r="AM1253" s="73"/>
      <c r="AN1253" s="57" t="n">
        <v>5</v>
      </c>
      <c r="AO1253" s="65" t="s">
        <v>62</v>
      </c>
      <c r="AP1253" s="65" t="n">
        <v>45</v>
      </c>
      <c r="AQ1253" s="65" t="s">
        <v>62</v>
      </c>
      <c r="AR1253" s="65" t="s">
        <v>62</v>
      </c>
      <c r="AS1253" s="66" t="n">
        <v>9</v>
      </c>
      <c r="AT1253" s="67"/>
    </row>
    <row r="1254" customFormat="false" ht="18.75" hidden="false" customHeight="true" outlineLevel="0" collapsed="false">
      <c r="B1254" s="68" t="s">
        <v>208</v>
      </c>
      <c r="C1254" s="69"/>
      <c r="D1254" s="76"/>
      <c r="E1254" s="57" t="n">
        <v>30</v>
      </c>
      <c r="F1254" s="58" t="n">
        <v>729035</v>
      </c>
      <c r="G1254" s="58" t="n">
        <v>168902</v>
      </c>
      <c r="H1254" s="58" t="n">
        <v>1406347</v>
      </c>
      <c r="I1254" s="58" t="n">
        <v>400729</v>
      </c>
      <c r="J1254" s="58" t="n">
        <v>30229</v>
      </c>
      <c r="K1254" s="58" t="n">
        <v>1005476</v>
      </c>
      <c r="L1254" s="58" t="n">
        <v>708738</v>
      </c>
      <c r="M1254" s="58" t="n">
        <v>534914</v>
      </c>
      <c r="N1254" s="58" t="n">
        <v>160610</v>
      </c>
      <c r="O1254" s="58" t="n">
        <v>10782</v>
      </c>
      <c r="P1254" s="58" t="n">
        <v>136128</v>
      </c>
      <c r="Q1254" s="61" t="n">
        <v>142</v>
      </c>
      <c r="R1254" s="68" t="s">
        <v>208</v>
      </c>
      <c r="S1254" s="69"/>
      <c r="T1254" s="76"/>
      <c r="U1254" s="58" t="n">
        <v>606007</v>
      </c>
      <c r="V1254" s="58" t="n">
        <v>404686</v>
      </c>
      <c r="W1254" s="58" t="n">
        <v>34689</v>
      </c>
      <c r="X1254" s="58" t="n">
        <v>38519</v>
      </c>
      <c r="Y1254" s="58" t="n">
        <v>174448</v>
      </c>
      <c r="Z1254" s="58" t="n">
        <v>201321</v>
      </c>
      <c r="AA1254" s="58" t="n">
        <v>52291</v>
      </c>
      <c r="AB1254" s="58" t="n">
        <v>80113</v>
      </c>
      <c r="AC1254" s="58" t="n">
        <v>3554</v>
      </c>
      <c r="AD1254" s="58" t="n">
        <v>800340</v>
      </c>
      <c r="AE1254" s="58" t="n">
        <v>138797</v>
      </c>
      <c r="AF1254" s="58" t="n">
        <v>181506</v>
      </c>
      <c r="AG1254" s="58" t="n">
        <v>509740</v>
      </c>
      <c r="AH1254" s="58" t="n">
        <v>-51254</v>
      </c>
      <c r="AI1254" s="58" t="n">
        <v>21551</v>
      </c>
      <c r="AJ1254" s="61" t="n">
        <v>13206</v>
      </c>
      <c r="AK1254" s="68" t="s">
        <v>208</v>
      </c>
      <c r="AL1254" s="69"/>
      <c r="AM1254" s="73"/>
      <c r="AN1254" s="57" t="n">
        <v>30</v>
      </c>
      <c r="AO1254" s="65" t="n">
        <v>89847</v>
      </c>
      <c r="AP1254" s="65" t="n">
        <v>125</v>
      </c>
      <c r="AQ1254" s="65" t="n">
        <v>3268</v>
      </c>
      <c r="AR1254" s="65" t="n">
        <v>3868</v>
      </c>
      <c r="AS1254" s="66" t="n">
        <v>614</v>
      </c>
      <c r="AT1254" s="67"/>
    </row>
    <row r="1255" customFormat="false" ht="18.75" hidden="false" customHeight="true" outlineLevel="0" collapsed="false">
      <c r="B1255" s="68" t="s">
        <v>208</v>
      </c>
      <c r="C1255" s="69" t="s">
        <v>51</v>
      </c>
      <c r="D1255" s="76"/>
      <c r="E1255" s="57" t="n">
        <v>3</v>
      </c>
      <c r="F1255" s="58" t="n">
        <v>8038</v>
      </c>
      <c r="G1255" s="58" t="n">
        <v>-135</v>
      </c>
      <c r="H1255" s="58" t="n">
        <v>15688</v>
      </c>
      <c r="I1255" s="58" t="n">
        <v>2547</v>
      </c>
      <c r="J1255" s="58" t="n">
        <v>172</v>
      </c>
      <c r="K1255" s="58" t="n">
        <v>13119</v>
      </c>
      <c r="L1255" s="58" t="n">
        <v>11296</v>
      </c>
      <c r="M1255" s="58" t="n">
        <v>6611</v>
      </c>
      <c r="N1255" s="58" t="n">
        <v>52</v>
      </c>
      <c r="O1255" s="58" t="n">
        <v>28</v>
      </c>
      <c r="P1255" s="58" t="n">
        <v>1771</v>
      </c>
      <c r="Q1255" s="61" t="n">
        <v>22</v>
      </c>
      <c r="R1255" s="68" t="s">
        <v>208</v>
      </c>
      <c r="S1255" s="69" t="s">
        <v>51</v>
      </c>
      <c r="T1255" s="76"/>
      <c r="U1255" s="58" t="n">
        <v>8446</v>
      </c>
      <c r="V1255" s="58" t="n">
        <v>4866</v>
      </c>
      <c r="W1255" s="58" t="n">
        <v>615</v>
      </c>
      <c r="X1255" s="58" t="n">
        <v>113</v>
      </c>
      <c r="Y1255" s="65" t="s">
        <v>62</v>
      </c>
      <c r="Z1255" s="58" t="n">
        <v>3580</v>
      </c>
      <c r="AA1255" s="58" t="s">
        <v>61</v>
      </c>
      <c r="AB1255" s="58" t="n">
        <v>3294</v>
      </c>
      <c r="AC1255" s="58" t="n">
        <v>10</v>
      </c>
      <c r="AD1255" s="58" t="n">
        <v>7242</v>
      </c>
      <c r="AE1255" s="58" t="n">
        <v>104</v>
      </c>
      <c r="AF1255" s="58" t="n">
        <v>10</v>
      </c>
      <c r="AG1255" s="58" t="n">
        <v>7127</v>
      </c>
      <c r="AH1255" s="58" t="s">
        <v>61</v>
      </c>
      <c r="AI1255" s="58" t="n">
        <v>1</v>
      </c>
      <c r="AJ1255" s="61" t="s">
        <v>61</v>
      </c>
      <c r="AK1255" s="68" t="s">
        <v>208</v>
      </c>
      <c r="AL1255" s="69" t="s">
        <v>51</v>
      </c>
      <c r="AM1255" s="73"/>
      <c r="AN1255" s="57" t="n">
        <v>3</v>
      </c>
      <c r="AO1255" s="65" t="n">
        <v>374</v>
      </c>
      <c r="AP1255" s="65" t="s">
        <v>61</v>
      </c>
      <c r="AQ1255" s="65" t="n">
        <v>202</v>
      </c>
      <c r="AR1255" s="65" t="s">
        <v>61</v>
      </c>
      <c r="AS1255" s="66" t="n">
        <v>4</v>
      </c>
      <c r="AT1255" s="67"/>
    </row>
    <row r="1256" customFormat="false" ht="18.75" hidden="false" customHeight="true" outlineLevel="0" collapsed="false">
      <c r="B1256" s="68" t="s">
        <v>208</v>
      </c>
      <c r="C1256" s="69" t="s">
        <v>52</v>
      </c>
      <c r="D1256" s="76"/>
      <c r="E1256" s="57" t="n">
        <v>11</v>
      </c>
      <c r="F1256" s="58" t="n">
        <v>30528</v>
      </c>
      <c r="G1256" s="58" t="n">
        <v>3114</v>
      </c>
      <c r="H1256" s="58" t="n">
        <v>31798</v>
      </c>
      <c r="I1256" s="58" t="n">
        <v>9625</v>
      </c>
      <c r="J1256" s="58" t="n">
        <v>1003</v>
      </c>
      <c r="K1256" s="58" t="n">
        <v>22101</v>
      </c>
      <c r="L1256" s="58" t="n">
        <v>17356</v>
      </c>
      <c r="M1256" s="58" t="n">
        <v>11684</v>
      </c>
      <c r="N1256" s="58" t="n">
        <v>1810</v>
      </c>
      <c r="O1256" s="58" t="n">
        <v>194</v>
      </c>
      <c r="P1256" s="58" t="n">
        <v>2935</v>
      </c>
      <c r="Q1256" s="61" t="n">
        <v>72</v>
      </c>
      <c r="R1256" s="68" t="s">
        <v>208</v>
      </c>
      <c r="S1256" s="69" t="s">
        <v>52</v>
      </c>
      <c r="T1256" s="76"/>
      <c r="U1256" s="58" t="n">
        <v>17474</v>
      </c>
      <c r="V1256" s="58" t="n">
        <v>11153</v>
      </c>
      <c r="W1256" s="58" t="n">
        <v>1290</v>
      </c>
      <c r="X1256" s="58" t="n">
        <v>1184</v>
      </c>
      <c r="Y1256" s="58" t="n">
        <v>4225</v>
      </c>
      <c r="Z1256" s="58" t="n">
        <v>6321</v>
      </c>
      <c r="AA1256" s="58" t="n">
        <v>602</v>
      </c>
      <c r="AB1256" s="58" t="n">
        <v>2439</v>
      </c>
      <c r="AC1256" s="58" t="n">
        <v>88</v>
      </c>
      <c r="AD1256" s="58" t="n">
        <v>14324</v>
      </c>
      <c r="AE1256" s="58" t="n">
        <v>846</v>
      </c>
      <c r="AF1256" s="58" t="n">
        <v>2960</v>
      </c>
      <c r="AG1256" s="58" t="n">
        <v>9351</v>
      </c>
      <c r="AH1256" s="58" t="n">
        <v>-634</v>
      </c>
      <c r="AI1256" s="58" t="n">
        <v>1801</v>
      </c>
      <c r="AJ1256" s="61" t="n">
        <v>163</v>
      </c>
      <c r="AK1256" s="68" t="s">
        <v>208</v>
      </c>
      <c r="AL1256" s="69" t="s">
        <v>52</v>
      </c>
      <c r="AM1256" s="73"/>
      <c r="AN1256" s="57" t="n">
        <v>11</v>
      </c>
      <c r="AO1256" s="65" t="n">
        <v>895</v>
      </c>
      <c r="AP1256" s="65" t="s">
        <v>62</v>
      </c>
      <c r="AQ1256" s="65" t="n">
        <v>26</v>
      </c>
      <c r="AR1256" s="65" t="n">
        <v>19</v>
      </c>
      <c r="AS1256" s="66" t="s">
        <v>61</v>
      </c>
      <c r="AT1256" s="67"/>
    </row>
    <row r="1257" customFormat="false" ht="18.75" hidden="false" customHeight="true" outlineLevel="0" collapsed="false">
      <c r="B1257" s="68" t="s">
        <v>208</v>
      </c>
      <c r="C1257" s="69" t="s">
        <v>53</v>
      </c>
      <c r="D1257" s="76"/>
      <c r="E1257" s="57" t="n">
        <v>6</v>
      </c>
      <c r="F1257" s="58" t="n">
        <v>10557</v>
      </c>
      <c r="G1257" s="58" t="n">
        <v>494</v>
      </c>
      <c r="H1257" s="58" t="n">
        <v>25669</v>
      </c>
      <c r="I1257" s="58" t="n">
        <v>4997</v>
      </c>
      <c r="J1257" s="58" t="n">
        <v>236</v>
      </c>
      <c r="K1257" s="58" t="n">
        <v>20624</v>
      </c>
      <c r="L1257" s="58" t="n">
        <v>15147</v>
      </c>
      <c r="M1257" s="58" t="n">
        <v>7249</v>
      </c>
      <c r="N1257" s="58" t="n">
        <v>83</v>
      </c>
      <c r="O1257" s="58" t="n">
        <v>14</v>
      </c>
      <c r="P1257" s="58" t="n">
        <v>5394</v>
      </c>
      <c r="Q1257" s="61" t="n">
        <v>48</v>
      </c>
      <c r="R1257" s="68" t="s">
        <v>208</v>
      </c>
      <c r="S1257" s="69" t="s">
        <v>53</v>
      </c>
      <c r="T1257" s="76"/>
      <c r="U1257" s="58" t="n">
        <v>11018</v>
      </c>
      <c r="V1257" s="58" t="n">
        <v>3655</v>
      </c>
      <c r="W1257" s="58" t="n">
        <v>297</v>
      </c>
      <c r="X1257" s="58" t="n">
        <v>1323</v>
      </c>
      <c r="Y1257" s="58" t="s">
        <v>61</v>
      </c>
      <c r="Z1257" s="58" t="n">
        <v>7363</v>
      </c>
      <c r="AA1257" s="58" t="n">
        <v>330</v>
      </c>
      <c r="AB1257" s="58" t="n">
        <v>1154</v>
      </c>
      <c r="AC1257" s="65" t="s">
        <v>62</v>
      </c>
      <c r="AD1257" s="58" t="n">
        <v>14651</v>
      </c>
      <c r="AE1257" s="58" t="n">
        <v>895</v>
      </c>
      <c r="AF1257" s="58" t="n">
        <v>4763</v>
      </c>
      <c r="AG1257" s="58" t="n">
        <v>8810</v>
      </c>
      <c r="AH1257" s="58" t="n">
        <v>-548</v>
      </c>
      <c r="AI1257" s="58" t="n">
        <v>731</v>
      </c>
      <c r="AJ1257" s="61" t="n">
        <v>68</v>
      </c>
      <c r="AK1257" s="68" t="s">
        <v>208</v>
      </c>
      <c r="AL1257" s="69" t="s">
        <v>53</v>
      </c>
      <c r="AM1257" s="73"/>
      <c r="AN1257" s="57" t="n">
        <v>6</v>
      </c>
      <c r="AO1257" s="65" t="n">
        <v>967</v>
      </c>
      <c r="AP1257" s="65" t="s">
        <v>61</v>
      </c>
      <c r="AQ1257" s="65" t="n">
        <v>63</v>
      </c>
      <c r="AR1257" s="65" t="s">
        <v>61</v>
      </c>
      <c r="AS1257" s="66" t="s">
        <v>61</v>
      </c>
      <c r="AT1257" s="67"/>
    </row>
    <row r="1258" customFormat="false" ht="18.75" hidden="false" customHeight="true" outlineLevel="0" collapsed="false">
      <c r="B1258" s="68" t="s">
        <v>208</v>
      </c>
      <c r="C1258" s="69" t="s">
        <v>54</v>
      </c>
      <c r="D1258" s="76"/>
      <c r="E1258" s="57" t="n">
        <v>2</v>
      </c>
      <c r="F1258" s="65" t="s">
        <v>62</v>
      </c>
      <c r="G1258" s="65" t="s">
        <v>62</v>
      </c>
      <c r="H1258" s="65" t="s">
        <v>62</v>
      </c>
      <c r="I1258" s="65" t="s">
        <v>62</v>
      </c>
      <c r="J1258" s="65" t="s">
        <v>62</v>
      </c>
      <c r="K1258" s="65" t="s">
        <v>62</v>
      </c>
      <c r="L1258" s="65" t="s">
        <v>62</v>
      </c>
      <c r="M1258" s="65" t="s">
        <v>62</v>
      </c>
      <c r="N1258" s="65" t="s">
        <v>62</v>
      </c>
      <c r="O1258" s="65" t="s">
        <v>62</v>
      </c>
      <c r="P1258" s="65" t="s">
        <v>62</v>
      </c>
      <c r="Q1258" s="61" t="s">
        <v>61</v>
      </c>
      <c r="R1258" s="68" t="s">
        <v>208</v>
      </c>
      <c r="S1258" s="69" t="s">
        <v>54</v>
      </c>
      <c r="T1258" s="76"/>
      <c r="U1258" s="65" t="s">
        <v>62</v>
      </c>
      <c r="V1258" s="65" t="s">
        <v>62</v>
      </c>
      <c r="W1258" s="58" t="s">
        <v>61</v>
      </c>
      <c r="X1258" s="65" t="s">
        <v>62</v>
      </c>
      <c r="Y1258" s="65" t="s">
        <v>62</v>
      </c>
      <c r="Z1258" s="65" t="s">
        <v>62</v>
      </c>
      <c r="AA1258" s="58" t="s">
        <v>61</v>
      </c>
      <c r="AB1258" s="65" t="s">
        <v>62</v>
      </c>
      <c r="AC1258" s="65" t="s">
        <v>62</v>
      </c>
      <c r="AD1258" s="65" t="s">
        <v>62</v>
      </c>
      <c r="AE1258" s="65" t="s">
        <v>62</v>
      </c>
      <c r="AF1258" s="65" t="s">
        <v>62</v>
      </c>
      <c r="AG1258" s="65" t="s">
        <v>62</v>
      </c>
      <c r="AH1258" s="58" t="s">
        <v>61</v>
      </c>
      <c r="AI1258" s="58" t="s">
        <v>61</v>
      </c>
      <c r="AJ1258" s="61" t="s">
        <v>61</v>
      </c>
      <c r="AK1258" s="68" t="s">
        <v>208</v>
      </c>
      <c r="AL1258" s="69" t="s">
        <v>54</v>
      </c>
      <c r="AM1258" s="73"/>
      <c r="AN1258" s="57" t="n">
        <v>2</v>
      </c>
      <c r="AO1258" s="65" t="s">
        <v>62</v>
      </c>
      <c r="AP1258" s="65" t="s">
        <v>61</v>
      </c>
      <c r="AQ1258" s="65" t="s">
        <v>62</v>
      </c>
      <c r="AR1258" s="65" t="s">
        <v>62</v>
      </c>
      <c r="AS1258" s="66" t="s">
        <v>62</v>
      </c>
      <c r="AT1258" s="67"/>
    </row>
    <row r="1259" customFormat="false" ht="18.75" hidden="false" customHeight="true" outlineLevel="0" collapsed="false">
      <c r="B1259" s="68" t="s">
        <v>208</v>
      </c>
      <c r="C1259" s="69" t="s">
        <v>55</v>
      </c>
      <c r="D1259" s="76"/>
      <c r="E1259" s="57" t="n">
        <v>1</v>
      </c>
      <c r="F1259" s="65" t="s">
        <v>62</v>
      </c>
      <c r="G1259" s="65" t="s">
        <v>62</v>
      </c>
      <c r="H1259" s="65" t="s">
        <v>62</v>
      </c>
      <c r="I1259" s="65" t="s">
        <v>62</v>
      </c>
      <c r="J1259" s="65" t="s">
        <v>62</v>
      </c>
      <c r="K1259" s="65" t="s">
        <v>62</v>
      </c>
      <c r="L1259" s="65" t="s">
        <v>62</v>
      </c>
      <c r="M1259" s="65" t="s">
        <v>62</v>
      </c>
      <c r="N1259" s="65" t="s">
        <v>62</v>
      </c>
      <c r="O1259" s="65" t="s">
        <v>62</v>
      </c>
      <c r="P1259" s="65" t="s">
        <v>62</v>
      </c>
      <c r="Q1259" s="61" t="s">
        <v>61</v>
      </c>
      <c r="R1259" s="68" t="s">
        <v>208</v>
      </c>
      <c r="S1259" s="69" t="s">
        <v>55</v>
      </c>
      <c r="T1259" s="76"/>
      <c r="U1259" s="65" t="s">
        <v>62</v>
      </c>
      <c r="V1259" s="65" t="s">
        <v>62</v>
      </c>
      <c r="W1259" s="65" t="s">
        <v>62</v>
      </c>
      <c r="X1259" s="65" t="s">
        <v>62</v>
      </c>
      <c r="Y1259" s="65" t="s">
        <v>62</v>
      </c>
      <c r="Z1259" s="65" t="s">
        <v>62</v>
      </c>
      <c r="AA1259" s="58" t="s">
        <v>61</v>
      </c>
      <c r="AB1259" s="65" t="s">
        <v>62</v>
      </c>
      <c r="AC1259" s="58" t="s">
        <v>61</v>
      </c>
      <c r="AD1259" s="65" t="s">
        <v>62</v>
      </c>
      <c r="AE1259" s="65" t="s">
        <v>62</v>
      </c>
      <c r="AF1259" s="65" t="s">
        <v>62</v>
      </c>
      <c r="AG1259" s="65" t="s">
        <v>62</v>
      </c>
      <c r="AH1259" s="58" t="s">
        <v>61</v>
      </c>
      <c r="AI1259" s="58" t="s">
        <v>61</v>
      </c>
      <c r="AJ1259" s="61" t="s">
        <v>61</v>
      </c>
      <c r="AK1259" s="68" t="s">
        <v>208</v>
      </c>
      <c r="AL1259" s="69" t="s">
        <v>55</v>
      </c>
      <c r="AM1259" s="73"/>
      <c r="AN1259" s="57" t="n">
        <v>1</v>
      </c>
      <c r="AO1259" s="65" t="s">
        <v>62</v>
      </c>
      <c r="AP1259" s="65" t="s">
        <v>61</v>
      </c>
      <c r="AQ1259" s="65" t="s">
        <v>62</v>
      </c>
      <c r="AR1259" s="65" t="s">
        <v>62</v>
      </c>
      <c r="AS1259" s="66" t="s">
        <v>61</v>
      </c>
      <c r="AT1259" s="67"/>
    </row>
    <row r="1260" customFormat="false" ht="18.75" hidden="false" customHeight="true" outlineLevel="0" collapsed="false">
      <c r="B1260" s="68" t="s">
        <v>208</v>
      </c>
      <c r="C1260" s="69" t="s">
        <v>56</v>
      </c>
      <c r="D1260" s="76"/>
      <c r="E1260" s="57" t="n">
        <v>3</v>
      </c>
      <c r="F1260" s="58" t="n">
        <v>60828</v>
      </c>
      <c r="G1260" s="58" t="n">
        <v>11007</v>
      </c>
      <c r="H1260" s="58" t="n">
        <v>103993</v>
      </c>
      <c r="I1260" s="58" t="n">
        <v>23577</v>
      </c>
      <c r="J1260" s="58" t="n">
        <v>1000</v>
      </c>
      <c r="K1260" s="58" t="n">
        <v>80416</v>
      </c>
      <c r="L1260" s="58" t="n">
        <v>66218</v>
      </c>
      <c r="M1260" s="58" t="n">
        <v>41738</v>
      </c>
      <c r="N1260" s="58" t="n">
        <v>1084</v>
      </c>
      <c r="O1260" s="58" t="n">
        <v>331</v>
      </c>
      <c r="P1260" s="58" t="n">
        <v>13114</v>
      </c>
      <c r="Q1260" s="61" t="s">
        <v>61</v>
      </c>
      <c r="R1260" s="68" t="s">
        <v>208</v>
      </c>
      <c r="S1260" s="69" t="s">
        <v>56</v>
      </c>
      <c r="T1260" s="76"/>
      <c r="U1260" s="58" t="n">
        <v>56068</v>
      </c>
      <c r="V1260" s="58" t="n">
        <v>17346</v>
      </c>
      <c r="W1260" s="58" t="n">
        <v>4391</v>
      </c>
      <c r="X1260" s="58" t="n">
        <v>8075</v>
      </c>
      <c r="Y1260" s="58" t="s">
        <v>61</v>
      </c>
      <c r="Z1260" s="58" t="n">
        <v>38722</v>
      </c>
      <c r="AA1260" s="65" t="s">
        <v>62</v>
      </c>
      <c r="AB1260" s="58" t="n">
        <v>24511</v>
      </c>
      <c r="AC1260" s="58" t="s">
        <v>61</v>
      </c>
      <c r="AD1260" s="58" t="n">
        <v>47925</v>
      </c>
      <c r="AE1260" s="58" t="n">
        <v>7040</v>
      </c>
      <c r="AF1260" s="58" t="n">
        <v>2976</v>
      </c>
      <c r="AG1260" s="58" t="n">
        <v>37868</v>
      </c>
      <c r="AH1260" s="58" t="n">
        <v>-16</v>
      </c>
      <c r="AI1260" s="58" t="n">
        <v>57</v>
      </c>
      <c r="AJ1260" s="61" t="n">
        <v>190</v>
      </c>
      <c r="AK1260" s="68" t="s">
        <v>208</v>
      </c>
      <c r="AL1260" s="69" t="s">
        <v>56</v>
      </c>
      <c r="AM1260" s="73"/>
      <c r="AN1260" s="57" t="n">
        <v>3</v>
      </c>
      <c r="AO1260" s="65" t="n">
        <v>14912</v>
      </c>
      <c r="AP1260" s="65" t="n">
        <v>69</v>
      </c>
      <c r="AQ1260" s="65" t="n">
        <v>203</v>
      </c>
      <c r="AR1260" s="65" t="n">
        <v>266</v>
      </c>
      <c r="AS1260" s="66" t="n">
        <v>83</v>
      </c>
      <c r="AT1260" s="67"/>
    </row>
    <row r="1261" customFormat="false" ht="18.75" hidden="false" customHeight="true" outlineLevel="0" collapsed="false">
      <c r="B1261" s="68" t="s">
        <v>208</v>
      </c>
      <c r="C1261" s="69" t="s">
        <v>57</v>
      </c>
      <c r="D1261" s="76"/>
      <c r="E1261" s="57" t="n">
        <v>2</v>
      </c>
      <c r="F1261" s="65" t="s">
        <v>62</v>
      </c>
      <c r="G1261" s="65" t="s">
        <v>62</v>
      </c>
      <c r="H1261" s="65" t="s">
        <v>62</v>
      </c>
      <c r="I1261" s="65" t="s">
        <v>62</v>
      </c>
      <c r="J1261" s="65" t="s">
        <v>62</v>
      </c>
      <c r="K1261" s="65" t="s">
        <v>62</v>
      </c>
      <c r="L1261" s="65" t="s">
        <v>62</v>
      </c>
      <c r="M1261" s="65" t="s">
        <v>62</v>
      </c>
      <c r="N1261" s="65" t="s">
        <v>62</v>
      </c>
      <c r="O1261" s="65" t="s">
        <v>62</v>
      </c>
      <c r="P1261" s="65" t="s">
        <v>62</v>
      </c>
      <c r="Q1261" s="61" t="s">
        <v>61</v>
      </c>
      <c r="R1261" s="68" t="s">
        <v>208</v>
      </c>
      <c r="S1261" s="69" t="s">
        <v>57</v>
      </c>
      <c r="T1261" s="76"/>
      <c r="U1261" s="65" t="s">
        <v>62</v>
      </c>
      <c r="V1261" s="65" t="s">
        <v>62</v>
      </c>
      <c r="W1261" s="65" t="s">
        <v>62</v>
      </c>
      <c r="X1261" s="65" t="s">
        <v>62</v>
      </c>
      <c r="Y1261" s="65" t="s">
        <v>62</v>
      </c>
      <c r="Z1261" s="65" t="s">
        <v>62</v>
      </c>
      <c r="AA1261" s="58" t="s">
        <v>61</v>
      </c>
      <c r="AB1261" s="65" t="s">
        <v>62</v>
      </c>
      <c r="AC1261" s="58" t="s">
        <v>61</v>
      </c>
      <c r="AD1261" s="65" t="s">
        <v>62</v>
      </c>
      <c r="AE1261" s="65" t="s">
        <v>62</v>
      </c>
      <c r="AF1261" s="65" t="s">
        <v>62</v>
      </c>
      <c r="AG1261" s="65" t="s">
        <v>62</v>
      </c>
      <c r="AH1261" s="65" t="s">
        <v>62</v>
      </c>
      <c r="AI1261" s="65" t="s">
        <v>62</v>
      </c>
      <c r="AJ1261" s="66" t="s">
        <v>62</v>
      </c>
      <c r="AK1261" s="68" t="s">
        <v>208</v>
      </c>
      <c r="AL1261" s="69" t="s">
        <v>57</v>
      </c>
      <c r="AM1261" s="73"/>
      <c r="AN1261" s="57" t="n">
        <v>2</v>
      </c>
      <c r="AO1261" s="65" t="s">
        <v>62</v>
      </c>
      <c r="AP1261" s="65" t="s">
        <v>62</v>
      </c>
      <c r="AQ1261" s="65" t="s">
        <v>62</v>
      </c>
      <c r="AR1261" s="65" t="s">
        <v>62</v>
      </c>
      <c r="AS1261" s="66" t="s">
        <v>62</v>
      </c>
      <c r="AT1261" s="67"/>
    </row>
    <row r="1262" customFormat="false" ht="18.75" hidden="false" customHeight="true" outlineLevel="0" collapsed="false">
      <c r="B1262" s="68" t="s">
        <v>208</v>
      </c>
      <c r="C1262" s="69" t="s">
        <v>58</v>
      </c>
      <c r="D1262" s="76"/>
      <c r="E1262" s="57" t="n">
        <v>2</v>
      </c>
      <c r="F1262" s="65" t="s">
        <v>62</v>
      </c>
      <c r="G1262" s="65" t="s">
        <v>62</v>
      </c>
      <c r="H1262" s="65" t="s">
        <v>62</v>
      </c>
      <c r="I1262" s="65" t="s">
        <v>62</v>
      </c>
      <c r="J1262" s="65" t="s">
        <v>62</v>
      </c>
      <c r="K1262" s="65" t="s">
        <v>62</v>
      </c>
      <c r="L1262" s="65" t="s">
        <v>62</v>
      </c>
      <c r="M1262" s="65" t="s">
        <v>62</v>
      </c>
      <c r="N1262" s="65" t="s">
        <v>62</v>
      </c>
      <c r="O1262" s="65" t="s">
        <v>62</v>
      </c>
      <c r="P1262" s="65" t="s">
        <v>62</v>
      </c>
      <c r="Q1262" s="61" t="s">
        <v>61</v>
      </c>
      <c r="R1262" s="68" t="s">
        <v>208</v>
      </c>
      <c r="S1262" s="69" t="s">
        <v>58</v>
      </c>
      <c r="T1262" s="76"/>
      <c r="U1262" s="65" t="s">
        <v>62</v>
      </c>
      <c r="V1262" s="65" t="s">
        <v>62</v>
      </c>
      <c r="W1262" s="65" t="s">
        <v>62</v>
      </c>
      <c r="X1262" s="65" t="s">
        <v>62</v>
      </c>
      <c r="Y1262" s="65" t="s">
        <v>62</v>
      </c>
      <c r="Z1262" s="65" t="s">
        <v>62</v>
      </c>
      <c r="AA1262" s="65" t="s">
        <v>62</v>
      </c>
      <c r="AB1262" s="65" t="s">
        <v>62</v>
      </c>
      <c r="AC1262" s="58" t="s">
        <v>61</v>
      </c>
      <c r="AD1262" s="65" t="s">
        <v>62</v>
      </c>
      <c r="AE1262" s="65" t="s">
        <v>62</v>
      </c>
      <c r="AF1262" s="65" t="s">
        <v>62</v>
      </c>
      <c r="AG1262" s="65" t="s">
        <v>62</v>
      </c>
      <c r="AH1262" s="65" t="s">
        <v>62</v>
      </c>
      <c r="AI1262" s="65" t="s">
        <v>62</v>
      </c>
      <c r="AJ1262" s="66" t="s">
        <v>62</v>
      </c>
      <c r="AK1262" s="68" t="s">
        <v>208</v>
      </c>
      <c r="AL1262" s="69" t="s">
        <v>58</v>
      </c>
      <c r="AM1262" s="73"/>
      <c r="AN1262" s="57" t="n">
        <v>2</v>
      </c>
      <c r="AO1262" s="65" t="s">
        <v>62</v>
      </c>
      <c r="AP1262" s="65" t="s">
        <v>61</v>
      </c>
      <c r="AQ1262" s="65" t="s">
        <v>62</v>
      </c>
      <c r="AR1262" s="65" t="s">
        <v>62</v>
      </c>
      <c r="AS1262" s="66" t="s">
        <v>62</v>
      </c>
      <c r="AT1262" s="67"/>
    </row>
    <row r="1263" customFormat="false" ht="18.75" hidden="false" customHeight="true" outlineLevel="0" collapsed="false">
      <c r="B1263" s="68" t="s">
        <v>209</v>
      </c>
      <c r="C1263" s="69"/>
      <c r="D1263" s="76"/>
      <c r="E1263" s="57" t="n">
        <v>5</v>
      </c>
      <c r="F1263" s="58" t="n">
        <v>6659</v>
      </c>
      <c r="G1263" s="58" t="n">
        <v>350</v>
      </c>
      <c r="H1263" s="58" t="n">
        <v>12712</v>
      </c>
      <c r="I1263" s="58" t="n">
        <v>1860</v>
      </c>
      <c r="J1263" s="58" t="n">
        <v>93</v>
      </c>
      <c r="K1263" s="58" t="n">
        <v>10825</v>
      </c>
      <c r="L1263" s="58" t="n">
        <v>10073</v>
      </c>
      <c r="M1263" s="58" t="n">
        <v>4608</v>
      </c>
      <c r="N1263" s="58" t="n">
        <v>56</v>
      </c>
      <c r="O1263" s="58" t="n">
        <v>19</v>
      </c>
      <c r="P1263" s="58" t="n">
        <v>696</v>
      </c>
      <c r="Q1263" s="61" t="n">
        <v>27</v>
      </c>
      <c r="R1263" s="68" t="s">
        <v>209</v>
      </c>
      <c r="S1263" s="69"/>
      <c r="T1263" s="76"/>
      <c r="U1263" s="58" t="n">
        <v>10074</v>
      </c>
      <c r="V1263" s="58" t="n">
        <v>1125</v>
      </c>
      <c r="W1263" s="58" t="n">
        <v>107</v>
      </c>
      <c r="X1263" s="58" t="n">
        <v>394</v>
      </c>
      <c r="Y1263" s="58" t="n">
        <v>101</v>
      </c>
      <c r="Z1263" s="58" t="n">
        <v>8949</v>
      </c>
      <c r="AA1263" s="58" t="n">
        <v>1470</v>
      </c>
      <c r="AB1263" s="58" t="n">
        <v>6962</v>
      </c>
      <c r="AC1263" s="58" t="s">
        <v>61</v>
      </c>
      <c r="AD1263" s="58" t="n">
        <v>2638</v>
      </c>
      <c r="AE1263" s="58" t="n">
        <v>294</v>
      </c>
      <c r="AF1263" s="58" t="n">
        <v>255</v>
      </c>
      <c r="AG1263" s="58" t="n">
        <v>2092</v>
      </c>
      <c r="AH1263" s="58" t="n">
        <v>-3</v>
      </c>
      <c r="AI1263" s="58" t="s">
        <v>61</v>
      </c>
      <c r="AJ1263" s="61" t="n">
        <v>1</v>
      </c>
      <c r="AK1263" s="68" t="s">
        <v>209</v>
      </c>
      <c r="AL1263" s="69"/>
      <c r="AM1263" s="73"/>
      <c r="AN1263" s="57" t="n">
        <v>5</v>
      </c>
      <c r="AO1263" s="65" t="n">
        <v>52</v>
      </c>
      <c r="AP1263" s="65" t="s">
        <v>61</v>
      </c>
      <c r="AQ1263" s="65" t="s">
        <v>61</v>
      </c>
      <c r="AR1263" s="65" t="s">
        <v>61</v>
      </c>
      <c r="AS1263" s="66" t="s">
        <v>61</v>
      </c>
      <c r="AT1263" s="67"/>
    </row>
    <row r="1264" customFormat="false" ht="18.75" hidden="false" customHeight="true" outlineLevel="0" collapsed="false">
      <c r="B1264" s="68" t="s">
        <v>209</v>
      </c>
      <c r="C1264" s="69" t="s">
        <v>51</v>
      </c>
      <c r="D1264" s="76"/>
      <c r="E1264" s="57" t="n">
        <v>3</v>
      </c>
      <c r="F1264" s="65" t="s">
        <v>62</v>
      </c>
      <c r="G1264" s="65" t="s">
        <v>62</v>
      </c>
      <c r="H1264" s="65" t="s">
        <v>62</v>
      </c>
      <c r="I1264" s="65" t="s">
        <v>62</v>
      </c>
      <c r="J1264" s="65" t="s">
        <v>62</v>
      </c>
      <c r="K1264" s="65" t="s">
        <v>62</v>
      </c>
      <c r="L1264" s="65" t="s">
        <v>62</v>
      </c>
      <c r="M1264" s="65" t="s">
        <v>62</v>
      </c>
      <c r="N1264" s="65" t="s">
        <v>62</v>
      </c>
      <c r="O1264" s="65" t="s">
        <v>62</v>
      </c>
      <c r="P1264" s="65" t="s">
        <v>62</v>
      </c>
      <c r="Q1264" s="66" t="s">
        <v>62</v>
      </c>
      <c r="R1264" s="68" t="s">
        <v>209</v>
      </c>
      <c r="S1264" s="69" t="s">
        <v>51</v>
      </c>
      <c r="T1264" s="76"/>
      <c r="U1264" s="65" t="s">
        <v>62</v>
      </c>
      <c r="V1264" s="65" t="s">
        <v>62</v>
      </c>
      <c r="W1264" s="65" t="s">
        <v>62</v>
      </c>
      <c r="X1264" s="65" t="s">
        <v>62</v>
      </c>
      <c r="Y1264" s="65" t="n">
        <v>101</v>
      </c>
      <c r="Z1264" s="65" t="s">
        <v>62</v>
      </c>
      <c r="AA1264" s="65" t="s">
        <v>62</v>
      </c>
      <c r="AB1264" s="65" t="s">
        <v>62</v>
      </c>
      <c r="AC1264" s="58" t="s">
        <v>61</v>
      </c>
      <c r="AD1264" s="65" t="s">
        <v>62</v>
      </c>
      <c r="AE1264" s="65" t="s">
        <v>62</v>
      </c>
      <c r="AF1264" s="65" t="s">
        <v>62</v>
      </c>
      <c r="AG1264" s="65" t="s">
        <v>62</v>
      </c>
      <c r="AH1264" s="65" t="s">
        <v>62</v>
      </c>
      <c r="AI1264" s="58" t="s">
        <v>61</v>
      </c>
      <c r="AJ1264" s="61" t="n">
        <v>1</v>
      </c>
      <c r="AK1264" s="68" t="s">
        <v>209</v>
      </c>
      <c r="AL1264" s="69" t="s">
        <v>51</v>
      </c>
      <c r="AM1264" s="73"/>
      <c r="AN1264" s="57" t="n">
        <v>3</v>
      </c>
      <c r="AO1264" s="65" t="n">
        <v>52</v>
      </c>
      <c r="AP1264" s="65" t="s">
        <v>61</v>
      </c>
      <c r="AQ1264" s="65" t="s">
        <v>61</v>
      </c>
      <c r="AR1264" s="65" t="s">
        <v>61</v>
      </c>
      <c r="AS1264" s="66" t="s">
        <v>61</v>
      </c>
      <c r="AT1264" s="67"/>
    </row>
    <row r="1265" customFormat="false" ht="18.75" hidden="false" customHeight="true" outlineLevel="0" collapsed="false">
      <c r="B1265" s="68" t="s">
        <v>209</v>
      </c>
      <c r="C1265" s="69" t="s">
        <v>52</v>
      </c>
      <c r="D1265" s="76"/>
      <c r="E1265" s="57" t="n">
        <v>2</v>
      </c>
      <c r="F1265" s="65" t="s">
        <v>62</v>
      </c>
      <c r="G1265" s="65" t="s">
        <v>62</v>
      </c>
      <c r="H1265" s="65" t="s">
        <v>62</v>
      </c>
      <c r="I1265" s="65" t="s">
        <v>62</v>
      </c>
      <c r="J1265" s="65" t="s">
        <v>62</v>
      </c>
      <c r="K1265" s="65" t="s">
        <v>62</v>
      </c>
      <c r="L1265" s="65" t="s">
        <v>62</v>
      </c>
      <c r="M1265" s="65" t="s">
        <v>62</v>
      </c>
      <c r="N1265" s="65" t="s">
        <v>62</v>
      </c>
      <c r="O1265" s="65" t="s">
        <v>62</v>
      </c>
      <c r="P1265" s="65" t="s">
        <v>62</v>
      </c>
      <c r="Q1265" s="66" t="s">
        <v>62</v>
      </c>
      <c r="R1265" s="68" t="s">
        <v>209</v>
      </c>
      <c r="S1265" s="69" t="s">
        <v>52</v>
      </c>
      <c r="T1265" s="76"/>
      <c r="U1265" s="65" t="s">
        <v>62</v>
      </c>
      <c r="V1265" s="65" t="s">
        <v>62</v>
      </c>
      <c r="W1265" s="65" t="s">
        <v>62</v>
      </c>
      <c r="X1265" s="65" t="s">
        <v>62</v>
      </c>
      <c r="Y1265" s="58" t="s">
        <v>61</v>
      </c>
      <c r="Z1265" s="65" t="s">
        <v>62</v>
      </c>
      <c r="AA1265" s="65" t="s">
        <v>62</v>
      </c>
      <c r="AB1265" s="65" t="s">
        <v>62</v>
      </c>
      <c r="AC1265" s="58" t="s">
        <v>61</v>
      </c>
      <c r="AD1265" s="65" t="s">
        <v>62</v>
      </c>
      <c r="AE1265" s="65" t="s">
        <v>62</v>
      </c>
      <c r="AF1265" s="65" t="s">
        <v>62</v>
      </c>
      <c r="AG1265" s="65" t="s">
        <v>62</v>
      </c>
      <c r="AH1265" s="65" t="s">
        <v>62</v>
      </c>
      <c r="AI1265" s="58" t="s">
        <v>61</v>
      </c>
      <c r="AJ1265" s="61" t="s">
        <v>61</v>
      </c>
      <c r="AK1265" s="68" t="s">
        <v>209</v>
      </c>
      <c r="AL1265" s="69" t="s">
        <v>52</v>
      </c>
      <c r="AM1265" s="73"/>
      <c r="AN1265" s="57" t="n">
        <v>2</v>
      </c>
      <c r="AO1265" s="65" t="s">
        <v>61</v>
      </c>
      <c r="AP1265" s="65" t="s">
        <v>61</v>
      </c>
      <c r="AQ1265" s="65" t="s">
        <v>61</v>
      </c>
      <c r="AR1265" s="65" t="s">
        <v>61</v>
      </c>
      <c r="AS1265" s="66" t="s">
        <v>61</v>
      </c>
      <c r="AT1265" s="67"/>
    </row>
    <row r="1266" customFormat="false" ht="18.75" hidden="false" customHeight="true" outlineLevel="0" collapsed="false">
      <c r="B1266" s="68" t="s">
        <v>210</v>
      </c>
      <c r="C1266" s="69"/>
      <c r="D1266" s="76"/>
      <c r="E1266" s="57" t="n">
        <v>13</v>
      </c>
      <c r="F1266" s="58" t="n">
        <v>106827</v>
      </c>
      <c r="G1266" s="58" t="n">
        <v>5782</v>
      </c>
      <c r="H1266" s="58" t="n">
        <v>72311</v>
      </c>
      <c r="I1266" s="58" t="n">
        <v>42367</v>
      </c>
      <c r="J1266" s="58" t="n">
        <v>1899</v>
      </c>
      <c r="K1266" s="58" t="n">
        <v>29933</v>
      </c>
      <c r="L1266" s="58" t="n">
        <v>14065</v>
      </c>
      <c r="M1266" s="58" t="n">
        <v>8193</v>
      </c>
      <c r="N1266" s="58" t="n">
        <v>1573</v>
      </c>
      <c r="O1266" s="58" t="n">
        <v>1377</v>
      </c>
      <c r="P1266" s="58" t="n">
        <v>14295</v>
      </c>
      <c r="Q1266" s="61" t="n">
        <v>11</v>
      </c>
      <c r="R1266" s="68" t="s">
        <v>210</v>
      </c>
      <c r="S1266" s="69"/>
      <c r="T1266" s="76"/>
      <c r="U1266" s="58" t="n">
        <v>47216</v>
      </c>
      <c r="V1266" s="58" t="n">
        <v>35032</v>
      </c>
      <c r="W1266" s="58" t="n">
        <v>1602</v>
      </c>
      <c r="X1266" s="58" t="n">
        <v>1590</v>
      </c>
      <c r="Y1266" s="58" t="s">
        <v>61</v>
      </c>
      <c r="Z1266" s="58" t="n">
        <v>12184</v>
      </c>
      <c r="AA1266" s="58" t="n">
        <v>100</v>
      </c>
      <c r="AB1266" s="58" t="n">
        <v>4964</v>
      </c>
      <c r="AC1266" s="58" t="n">
        <v>116</v>
      </c>
      <c r="AD1266" s="58" t="n">
        <v>25095</v>
      </c>
      <c r="AE1266" s="58" t="n">
        <v>3842</v>
      </c>
      <c r="AF1266" s="58" t="n">
        <v>3424</v>
      </c>
      <c r="AG1266" s="58" t="n">
        <v>18170</v>
      </c>
      <c r="AH1266" s="58" t="n">
        <v>-359</v>
      </c>
      <c r="AI1266" s="58" t="n">
        <v>18</v>
      </c>
      <c r="AJ1266" s="61" t="n">
        <v>987</v>
      </c>
      <c r="AK1266" s="68" t="s">
        <v>210</v>
      </c>
      <c r="AL1266" s="69"/>
      <c r="AM1266" s="73"/>
      <c r="AN1266" s="57" t="n">
        <v>13</v>
      </c>
      <c r="AO1266" s="65" t="n">
        <v>835</v>
      </c>
      <c r="AP1266" s="65" t="s">
        <v>62</v>
      </c>
      <c r="AQ1266" s="65" t="n">
        <v>213</v>
      </c>
      <c r="AR1266" s="65" t="n">
        <v>767</v>
      </c>
      <c r="AS1266" s="66" t="n">
        <v>61</v>
      </c>
      <c r="AT1266" s="67"/>
    </row>
    <row r="1267" customFormat="false" ht="18.75" hidden="false" customHeight="true" outlineLevel="0" collapsed="false">
      <c r="B1267" s="68" t="s">
        <v>210</v>
      </c>
      <c r="C1267" s="69" t="s">
        <v>51</v>
      </c>
      <c r="D1267" s="76"/>
      <c r="E1267" s="57" t="n">
        <v>1</v>
      </c>
      <c r="F1267" s="65" t="s">
        <v>62</v>
      </c>
      <c r="G1267" s="65" t="s">
        <v>62</v>
      </c>
      <c r="H1267" s="65" t="s">
        <v>62</v>
      </c>
      <c r="I1267" s="65" t="s">
        <v>62</v>
      </c>
      <c r="J1267" s="65" t="s">
        <v>62</v>
      </c>
      <c r="K1267" s="65" t="s">
        <v>62</v>
      </c>
      <c r="L1267" s="65" t="s">
        <v>62</v>
      </c>
      <c r="M1267" s="65" t="s">
        <v>62</v>
      </c>
      <c r="N1267" s="65" t="s">
        <v>62</v>
      </c>
      <c r="O1267" s="65" t="s">
        <v>62</v>
      </c>
      <c r="P1267" s="65" t="s">
        <v>62</v>
      </c>
      <c r="Q1267" s="61" t="s">
        <v>61</v>
      </c>
      <c r="R1267" s="68" t="s">
        <v>210</v>
      </c>
      <c r="S1267" s="69" t="s">
        <v>51</v>
      </c>
      <c r="T1267" s="76"/>
      <c r="U1267" s="65" t="s">
        <v>62</v>
      </c>
      <c r="V1267" s="65" t="s">
        <v>62</v>
      </c>
      <c r="W1267" s="65" t="s">
        <v>62</v>
      </c>
      <c r="X1267" s="65" t="s">
        <v>62</v>
      </c>
      <c r="Y1267" s="58" t="s">
        <v>61</v>
      </c>
      <c r="Z1267" s="65" t="s">
        <v>62</v>
      </c>
      <c r="AA1267" s="58" t="s">
        <v>61</v>
      </c>
      <c r="AB1267" s="65" t="s">
        <v>62</v>
      </c>
      <c r="AC1267" s="58" t="s">
        <v>61</v>
      </c>
      <c r="AD1267" s="65" t="s">
        <v>62</v>
      </c>
      <c r="AE1267" s="65" t="s">
        <v>62</v>
      </c>
      <c r="AF1267" s="65" t="s">
        <v>62</v>
      </c>
      <c r="AG1267" s="65" t="s">
        <v>62</v>
      </c>
      <c r="AH1267" s="58" t="s">
        <v>61</v>
      </c>
      <c r="AI1267" s="58" t="s">
        <v>61</v>
      </c>
      <c r="AJ1267" s="66" t="s">
        <v>62</v>
      </c>
      <c r="AK1267" s="68" t="s">
        <v>210</v>
      </c>
      <c r="AL1267" s="69" t="s">
        <v>51</v>
      </c>
      <c r="AM1267" s="73"/>
      <c r="AN1267" s="57" t="n">
        <v>1</v>
      </c>
      <c r="AO1267" s="65" t="s">
        <v>62</v>
      </c>
      <c r="AP1267" s="65" t="s">
        <v>61</v>
      </c>
      <c r="AQ1267" s="65" t="s">
        <v>62</v>
      </c>
      <c r="AR1267" s="65" t="s">
        <v>62</v>
      </c>
      <c r="AS1267" s="66" t="s">
        <v>61</v>
      </c>
      <c r="AT1267" s="67"/>
    </row>
    <row r="1268" customFormat="false" ht="18.75" hidden="false" customHeight="true" outlineLevel="0" collapsed="false">
      <c r="B1268" s="68" t="s">
        <v>210</v>
      </c>
      <c r="C1268" s="69" t="s">
        <v>52</v>
      </c>
      <c r="D1268" s="76"/>
      <c r="E1268" s="57" t="n">
        <v>5</v>
      </c>
      <c r="F1268" s="58" t="n">
        <v>15780</v>
      </c>
      <c r="G1268" s="58" t="n">
        <v>413</v>
      </c>
      <c r="H1268" s="58" t="n">
        <v>10115</v>
      </c>
      <c r="I1268" s="58" t="n">
        <v>5072</v>
      </c>
      <c r="J1268" s="58" t="n">
        <v>302</v>
      </c>
      <c r="K1268" s="58" t="n">
        <v>5032</v>
      </c>
      <c r="L1268" s="58" t="n">
        <v>2669</v>
      </c>
      <c r="M1268" s="58" t="n">
        <v>1771</v>
      </c>
      <c r="N1268" s="58" t="n">
        <v>49</v>
      </c>
      <c r="O1268" s="58" t="n">
        <v>25</v>
      </c>
      <c r="P1268" s="58" t="n">
        <v>2314</v>
      </c>
      <c r="Q1268" s="61" t="n">
        <v>11</v>
      </c>
      <c r="R1268" s="68" t="s">
        <v>210</v>
      </c>
      <c r="S1268" s="69" t="s">
        <v>52</v>
      </c>
      <c r="T1268" s="76"/>
      <c r="U1268" s="58" t="n">
        <v>7194</v>
      </c>
      <c r="V1268" s="58" t="n">
        <v>3593</v>
      </c>
      <c r="W1268" s="58" t="n">
        <v>687</v>
      </c>
      <c r="X1268" s="58" t="n">
        <v>99</v>
      </c>
      <c r="Y1268" s="58" t="s">
        <v>61</v>
      </c>
      <c r="Z1268" s="58" t="n">
        <v>3601</v>
      </c>
      <c r="AA1268" s="58" t="n">
        <v>100</v>
      </c>
      <c r="AB1268" s="58" t="n">
        <v>3183</v>
      </c>
      <c r="AC1268" s="58" t="s">
        <v>61</v>
      </c>
      <c r="AD1268" s="58" t="n">
        <v>2921</v>
      </c>
      <c r="AE1268" s="58" t="n">
        <v>300</v>
      </c>
      <c r="AF1268" s="58" t="n">
        <v>203</v>
      </c>
      <c r="AG1268" s="65" t="s">
        <v>62</v>
      </c>
      <c r="AH1268" s="65" t="s">
        <v>62</v>
      </c>
      <c r="AI1268" s="58" t="s">
        <v>61</v>
      </c>
      <c r="AJ1268" s="61" t="n">
        <v>102</v>
      </c>
      <c r="AK1268" s="68" t="s">
        <v>210</v>
      </c>
      <c r="AL1268" s="69" t="s">
        <v>52</v>
      </c>
      <c r="AM1268" s="73"/>
      <c r="AN1268" s="57" t="n">
        <v>5</v>
      </c>
      <c r="AO1268" s="65" t="n">
        <v>146</v>
      </c>
      <c r="AP1268" s="65" t="s">
        <v>61</v>
      </c>
      <c r="AQ1268" s="65" t="n">
        <v>101</v>
      </c>
      <c r="AR1268" s="65" t="n">
        <v>11</v>
      </c>
      <c r="AS1268" s="66" t="n">
        <v>3</v>
      </c>
      <c r="AT1268" s="67"/>
    </row>
    <row r="1269" customFormat="false" ht="18.75" hidden="false" customHeight="true" outlineLevel="0" collapsed="false">
      <c r="B1269" s="68" t="s">
        <v>210</v>
      </c>
      <c r="C1269" s="69" t="s">
        <v>53</v>
      </c>
      <c r="D1269" s="76"/>
      <c r="E1269" s="57" t="n">
        <v>4</v>
      </c>
      <c r="F1269" s="58" t="n">
        <v>24409</v>
      </c>
      <c r="G1269" s="58" t="n">
        <v>213</v>
      </c>
      <c r="H1269" s="58" t="n">
        <v>15875</v>
      </c>
      <c r="I1269" s="58" t="n">
        <v>8098</v>
      </c>
      <c r="J1269" s="58" t="n">
        <v>97</v>
      </c>
      <c r="K1269" s="58" t="n">
        <v>7777</v>
      </c>
      <c r="L1269" s="58" t="n">
        <v>2037</v>
      </c>
      <c r="M1269" s="58" t="n">
        <v>906</v>
      </c>
      <c r="N1269" s="58" t="n">
        <v>552</v>
      </c>
      <c r="O1269" s="58" t="n">
        <v>489</v>
      </c>
      <c r="P1269" s="58" t="n">
        <v>5188</v>
      </c>
      <c r="Q1269" s="61" t="s">
        <v>61</v>
      </c>
      <c r="R1269" s="68" t="s">
        <v>210</v>
      </c>
      <c r="S1269" s="69" t="s">
        <v>53</v>
      </c>
      <c r="T1269" s="76"/>
      <c r="U1269" s="58" t="n">
        <v>13627</v>
      </c>
      <c r="V1269" s="58" t="n">
        <v>9653</v>
      </c>
      <c r="W1269" s="65" t="s">
        <v>62</v>
      </c>
      <c r="X1269" s="65" t="s">
        <v>62</v>
      </c>
      <c r="Y1269" s="58" t="s">
        <v>61</v>
      </c>
      <c r="Z1269" s="58" t="n">
        <v>3974</v>
      </c>
      <c r="AA1269" s="58" t="s">
        <v>61</v>
      </c>
      <c r="AB1269" s="65" t="s">
        <v>62</v>
      </c>
      <c r="AC1269" s="58" t="n">
        <v>116</v>
      </c>
      <c r="AD1269" s="58" t="n">
        <v>2248</v>
      </c>
      <c r="AE1269" s="58" t="n">
        <v>400</v>
      </c>
      <c r="AF1269" s="58" t="n">
        <v>583</v>
      </c>
      <c r="AG1269" s="65" t="s">
        <v>62</v>
      </c>
      <c r="AH1269" s="58" t="s">
        <v>61</v>
      </c>
      <c r="AI1269" s="65" t="s">
        <v>62</v>
      </c>
      <c r="AJ1269" s="61" t="n">
        <v>3</v>
      </c>
      <c r="AK1269" s="68" t="s">
        <v>210</v>
      </c>
      <c r="AL1269" s="69" t="s">
        <v>53</v>
      </c>
      <c r="AM1269" s="73"/>
      <c r="AN1269" s="57" t="n">
        <v>4</v>
      </c>
      <c r="AO1269" s="65" t="n">
        <v>107</v>
      </c>
      <c r="AP1269" s="65" t="s">
        <v>61</v>
      </c>
      <c r="AQ1269" s="65" t="s">
        <v>62</v>
      </c>
      <c r="AR1269" s="65" t="n">
        <v>108</v>
      </c>
      <c r="AS1269" s="66" t="s">
        <v>62</v>
      </c>
      <c r="AT1269" s="67"/>
    </row>
    <row r="1270" customFormat="false" ht="18.75" hidden="false" customHeight="true" outlineLevel="0" collapsed="false">
      <c r="B1270" s="68" t="s">
        <v>210</v>
      </c>
      <c r="C1270" s="69" t="s">
        <v>54</v>
      </c>
      <c r="D1270" s="76"/>
      <c r="E1270" s="57" t="n">
        <v>1</v>
      </c>
      <c r="F1270" s="65" t="s">
        <v>62</v>
      </c>
      <c r="G1270" s="65" t="s">
        <v>62</v>
      </c>
      <c r="H1270" s="65" t="s">
        <v>62</v>
      </c>
      <c r="I1270" s="65" t="s">
        <v>62</v>
      </c>
      <c r="J1270" s="65" t="s">
        <v>62</v>
      </c>
      <c r="K1270" s="65" t="s">
        <v>62</v>
      </c>
      <c r="L1270" s="65" t="s">
        <v>62</v>
      </c>
      <c r="M1270" s="58" t="s">
        <v>61</v>
      </c>
      <c r="N1270" s="65" t="s">
        <v>62</v>
      </c>
      <c r="O1270" s="65" t="s">
        <v>62</v>
      </c>
      <c r="P1270" s="65" t="s">
        <v>62</v>
      </c>
      <c r="Q1270" s="61" t="s">
        <v>61</v>
      </c>
      <c r="R1270" s="68" t="s">
        <v>210</v>
      </c>
      <c r="S1270" s="69" t="s">
        <v>54</v>
      </c>
      <c r="T1270" s="76"/>
      <c r="U1270" s="65" t="s">
        <v>62</v>
      </c>
      <c r="V1270" s="65" t="s">
        <v>62</v>
      </c>
      <c r="W1270" s="58" t="s">
        <v>61</v>
      </c>
      <c r="X1270" s="58" t="s">
        <v>61</v>
      </c>
      <c r="Y1270" s="58" t="s">
        <v>61</v>
      </c>
      <c r="Z1270" s="65" t="s">
        <v>62</v>
      </c>
      <c r="AA1270" s="58" t="s">
        <v>61</v>
      </c>
      <c r="AB1270" s="58" t="s">
        <v>61</v>
      </c>
      <c r="AC1270" s="58" t="s">
        <v>61</v>
      </c>
      <c r="AD1270" s="65" t="s">
        <v>62</v>
      </c>
      <c r="AE1270" s="65" t="s">
        <v>62</v>
      </c>
      <c r="AF1270" s="58" t="s">
        <v>61</v>
      </c>
      <c r="AG1270" s="65" t="s">
        <v>62</v>
      </c>
      <c r="AH1270" s="58" t="s">
        <v>61</v>
      </c>
      <c r="AI1270" s="58" t="s">
        <v>61</v>
      </c>
      <c r="AJ1270" s="66" t="s">
        <v>62</v>
      </c>
      <c r="AK1270" s="68" t="s">
        <v>210</v>
      </c>
      <c r="AL1270" s="69" t="s">
        <v>54</v>
      </c>
      <c r="AM1270" s="73"/>
      <c r="AN1270" s="57" t="n">
        <v>1</v>
      </c>
      <c r="AO1270" s="65" t="s">
        <v>62</v>
      </c>
      <c r="AP1270" s="65" t="s">
        <v>61</v>
      </c>
      <c r="AQ1270" s="65" t="s">
        <v>62</v>
      </c>
      <c r="AR1270" s="65" t="s">
        <v>62</v>
      </c>
      <c r="AS1270" s="66" t="s">
        <v>61</v>
      </c>
      <c r="AT1270" s="67"/>
    </row>
    <row r="1271" customFormat="false" ht="18.75" hidden="false" customHeight="true" outlineLevel="0" collapsed="false">
      <c r="B1271" s="68" t="s">
        <v>210</v>
      </c>
      <c r="C1271" s="69" t="s">
        <v>55</v>
      </c>
      <c r="D1271" s="76"/>
      <c r="E1271" s="57" t="n">
        <v>1</v>
      </c>
      <c r="F1271" s="65" t="s">
        <v>62</v>
      </c>
      <c r="G1271" s="65" t="s">
        <v>62</v>
      </c>
      <c r="H1271" s="65" t="s">
        <v>62</v>
      </c>
      <c r="I1271" s="65" t="s">
        <v>62</v>
      </c>
      <c r="J1271" s="65" t="s">
        <v>62</v>
      </c>
      <c r="K1271" s="65" t="s">
        <v>62</v>
      </c>
      <c r="L1271" s="65" t="s">
        <v>62</v>
      </c>
      <c r="M1271" s="65" t="s">
        <v>62</v>
      </c>
      <c r="N1271" s="65" t="s">
        <v>62</v>
      </c>
      <c r="O1271" s="65" t="s">
        <v>62</v>
      </c>
      <c r="P1271" s="65" t="s">
        <v>62</v>
      </c>
      <c r="Q1271" s="61" t="s">
        <v>61</v>
      </c>
      <c r="R1271" s="68" t="s">
        <v>210</v>
      </c>
      <c r="S1271" s="69" t="s">
        <v>55</v>
      </c>
      <c r="T1271" s="76"/>
      <c r="U1271" s="65" t="s">
        <v>62</v>
      </c>
      <c r="V1271" s="65" t="s">
        <v>62</v>
      </c>
      <c r="W1271" s="65" t="s">
        <v>62</v>
      </c>
      <c r="X1271" s="65" t="s">
        <v>62</v>
      </c>
      <c r="Y1271" s="58" t="s">
        <v>61</v>
      </c>
      <c r="Z1271" s="65" t="s">
        <v>62</v>
      </c>
      <c r="AA1271" s="58" t="s">
        <v>61</v>
      </c>
      <c r="AB1271" s="65" t="s">
        <v>62</v>
      </c>
      <c r="AC1271" s="58" t="s">
        <v>61</v>
      </c>
      <c r="AD1271" s="65" t="s">
        <v>62</v>
      </c>
      <c r="AE1271" s="65" t="s">
        <v>62</v>
      </c>
      <c r="AF1271" s="65" t="s">
        <v>62</v>
      </c>
      <c r="AG1271" s="65" t="s">
        <v>62</v>
      </c>
      <c r="AH1271" s="65" t="s">
        <v>62</v>
      </c>
      <c r="AI1271" s="65" t="s">
        <v>62</v>
      </c>
      <c r="AJ1271" s="66" t="s">
        <v>62</v>
      </c>
      <c r="AK1271" s="68" t="s">
        <v>210</v>
      </c>
      <c r="AL1271" s="69" t="s">
        <v>55</v>
      </c>
      <c r="AM1271" s="73"/>
      <c r="AN1271" s="57" t="n">
        <v>1</v>
      </c>
      <c r="AO1271" s="65" t="s">
        <v>62</v>
      </c>
      <c r="AP1271" s="65" t="s">
        <v>62</v>
      </c>
      <c r="AQ1271" s="65" t="s">
        <v>61</v>
      </c>
      <c r="AR1271" s="65" t="s">
        <v>62</v>
      </c>
      <c r="AS1271" s="66" t="s">
        <v>61</v>
      </c>
      <c r="AT1271" s="67"/>
    </row>
    <row r="1272" customFormat="false" ht="18.75" hidden="false" customHeight="true" outlineLevel="0" collapsed="false">
      <c r="B1272" s="68" t="s">
        <v>210</v>
      </c>
      <c r="C1272" s="69" t="s">
        <v>56</v>
      </c>
      <c r="D1272" s="76"/>
      <c r="E1272" s="57" t="n">
        <v>1</v>
      </c>
      <c r="F1272" s="65" t="s">
        <v>62</v>
      </c>
      <c r="G1272" s="65" t="s">
        <v>62</v>
      </c>
      <c r="H1272" s="65" t="s">
        <v>62</v>
      </c>
      <c r="I1272" s="65" t="s">
        <v>62</v>
      </c>
      <c r="J1272" s="58" t="s">
        <v>61</v>
      </c>
      <c r="K1272" s="65" t="s">
        <v>62</v>
      </c>
      <c r="L1272" s="65" t="s">
        <v>62</v>
      </c>
      <c r="M1272" s="65" t="s">
        <v>62</v>
      </c>
      <c r="N1272" s="65" t="s">
        <v>62</v>
      </c>
      <c r="O1272" s="65" t="s">
        <v>62</v>
      </c>
      <c r="P1272" s="65" t="s">
        <v>62</v>
      </c>
      <c r="Q1272" s="61" t="s">
        <v>61</v>
      </c>
      <c r="R1272" s="68" t="s">
        <v>210</v>
      </c>
      <c r="S1272" s="69" t="s">
        <v>56</v>
      </c>
      <c r="T1272" s="76"/>
      <c r="U1272" s="65" t="s">
        <v>62</v>
      </c>
      <c r="V1272" s="65" t="s">
        <v>62</v>
      </c>
      <c r="W1272" s="58" t="s">
        <v>61</v>
      </c>
      <c r="X1272" s="58" t="s">
        <v>61</v>
      </c>
      <c r="Y1272" s="58" t="s">
        <v>61</v>
      </c>
      <c r="Z1272" s="65" t="s">
        <v>62</v>
      </c>
      <c r="AA1272" s="58" t="s">
        <v>61</v>
      </c>
      <c r="AB1272" s="58" t="s">
        <v>61</v>
      </c>
      <c r="AC1272" s="58" t="s">
        <v>61</v>
      </c>
      <c r="AD1272" s="65" t="s">
        <v>62</v>
      </c>
      <c r="AE1272" s="65" t="s">
        <v>62</v>
      </c>
      <c r="AF1272" s="65" t="s">
        <v>62</v>
      </c>
      <c r="AG1272" s="65" t="s">
        <v>62</v>
      </c>
      <c r="AH1272" s="58" t="s">
        <v>61</v>
      </c>
      <c r="AI1272" s="58" t="s">
        <v>61</v>
      </c>
      <c r="AJ1272" s="61" t="s">
        <v>61</v>
      </c>
      <c r="AK1272" s="68" t="s">
        <v>210</v>
      </c>
      <c r="AL1272" s="69" t="s">
        <v>56</v>
      </c>
      <c r="AM1272" s="73"/>
      <c r="AN1272" s="57" t="n">
        <v>1</v>
      </c>
      <c r="AO1272" s="65" t="s">
        <v>62</v>
      </c>
      <c r="AP1272" s="65" t="s">
        <v>61</v>
      </c>
      <c r="AQ1272" s="65" t="s">
        <v>61</v>
      </c>
      <c r="AR1272" s="65" t="s">
        <v>62</v>
      </c>
      <c r="AS1272" s="66" t="s">
        <v>62</v>
      </c>
      <c r="AT1272" s="67"/>
    </row>
    <row r="1273" customFormat="false" ht="18.75" hidden="false" customHeight="true" outlineLevel="0" collapsed="false">
      <c r="B1273" s="68" t="s">
        <v>211</v>
      </c>
      <c r="C1273" s="69"/>
      <c r="D1273" s="76"/>
      <c r="E1273" s="57" t="n">
        <v>1490</v>
      </c>
      <c r="F1273" s="58" t="n">
        <v>10769940</v>
      </c>
      <c r="G1273" s="58" t="n">
        <v>716446</v>
      </c>
      <c r="H1273" s="58" t="n">
        <v>7804731</v>
      </c>
      <c r="I1273" s="58" t="n">
        <v>5360925</v>
      </c>
      <c r="J1273" s="58" t="n">
        <v>282579</v>
      </c>
      <c r="K1273" s="58" t="n">
        <v>2422121</v>
      </c>
      <c r="L1273" s="58" t="n">
        <v>1217618</v>
      </c>
      <c r="M1273" s="58" t="n">
        <v>771827</v>
      </c>
      <c r="N1273" s="58" t="n">
        <v>142213</v>
      </c>
      <c r="O1273" s="58" t="n">
        <v>96310</v>
      </c>
      <c r="P1273" s="58" t="n">
        <v>1062290</v>
      </c>
      <c r="Q1273" s="61" t="n">
        <v>21685</v>
      </c>
      <c r="R1273" s="68" t="s">
        <v>211</v>
      </c>
      <c r="S1273" s="69"/>
      <c r="T1273" s="76"/>
      <c r="U1273" s="58" t="n">
        <v>4101241</v>
      </c>
      <c r="V1273" s="58" t="n">
        <v>2960039</v>
      </c>
      <c r="W1273" s="58" t="n">
        <v>862127</v>
      </c>
      <c r="X1273" s="58" t="n">
        <v>224914</v>
      </c>
      <c r="Y1273" s="58" t="n">
        <v>143208</v>
      </c>
      <c r="Z1273" s="58" t="n">
        <v>1141202</v>
      </c>
      <c r="AA1273" s="58" t="n">
        <v>31551</v>
      </c>
      <c r="AB1273" s="58" t="n">
        <v>361844</v>
      </c>
      <c r="AC1273" s="58" t="n">
        <v>66449</v>
      </c>
      <c r="AD1273" s="58" t="n">
        <v>3703490</v>
      </c>
      <c r="AE1273" s="58" t="n">
        <v>332505</v>
      </c>
      <c r="AF1273" s="58" t="n">
        <v>398265</v>
      </c>
      <c r="AG1273" s="58" t="n">
        <v>2823908</v>
      </c>
      <c r="AH1273" s="58" t="n">
        <v>-48522</v>
      </c>
      <c r="AI1273" s="58" t="n">
        <v>197334</v>
      </c>
      <c r="AJ1273" s="61" t="n">
        <v>178322</v>
      </c>
      <c r="AK1273" s="68" t="s">
        <v>211</v>
      </c>
      <c r="AL1273" s="69"/>
      <c r="AM1273" s="73"/>
      <c r="AN1273" s="57" t="n">
        <v>1490</v>
      </c>
      <c r="AO1273" s="65" t="n">
        <v>157507</v>
      </c>
      <c r="AP1273" s="65" t="n">
        <v>5240</v>
      </c>
      <c r="AQ1273" s="65" t="n">
        <v>50074</v>
      </c>
      <c r="AR1273" s="65" t="n">
        <v>40029</v>
      </c>
      <c r="AS1273" s="66" t="n">
        <v>13441</v>
      </c>
      <c r="AT1273" s="67"/>
    </row>
    <row r="1274" customFormat="false" ht="18.75" hidden="false" customHeight="true" outlineLevel="0" collapsed="false">
      <c r="B1274" s="68" t="s">
        <v>211</v>
      </c>
      <c r="C1274" s="69" t="s">
        <v>51</v>
      </c>
      <c r="D1274" s="76"/>
      <c r="E1274" s="57" t="n">
        <v>474</v>
      </c>
      <c r="F1274" s="58" t="n">
        <v>1224047</v>
      </c>
      <c r="G1274" s="58" t="n">
        <v>65117</v>
      </c>
      <c r="H1274" s="58" t="n">
        <v>1012890</v>
      </c>
      <c r="I1274" s="58" t="n">
        <v>692987</v>
      </c>
      <c r="J1274" s="58" t="n">
        <v>24243</v>
      </c>
      <c r="K1274" s="58" t="n">
        <v>317759</v>
      </c>
      <c r="L1274" s="58" t="n">
        <v>194373</v>
      </c>
      <c r="M1274" s="58" t="n">
        <v>95970</v>
      </c>
      <c r="N1274" s="58" t="n">
        <v>8278</v>
      </c>
      <c r="O1274" s="58" t="n">
        <v>4746</v>
      </c>
      <c r="P1274" s="58" t="n">
        <v>115108</v>
      </c>
      <c r="Q1274" s="61" t="n">
        <v>2144</v>
      </c>
      <c r="R1274" s="68" t="s">
        <v>211</v>
      </c>
      <c r="S1274" s="69" t="s">
        <v>51</v>
      </c>
      <c r="T1274" s="76"/>
      <c r="U1274" s="58" t="n">
        <v>458608</v>
      </c>
      <c r="V1274" s="58" t="n">
        <v>313790</v>
      </c>
      <c r="W1274" s="58" t="n">
        <v>95725</v>
      </c>
      <c r="X1274" s="58" t="n">
        <v>31896</v>
      </c>
      <c r="Y1274" s="58" t="n">
        <v>11213</v>
      </c>
      <c r="Z1274" s="58" t="n">
        <v>144818</v>
      </c>
      <c r="AA1274" s="58" t="n">
        <v>5230</v>
      </c>
      <c r="AB1274" s="58" t="n">
        <v>73244</v>
      </c>
      <c r="AC1274" s="58" t="n">
        <v>7330</v>
      </c>
      <c r="AD1274" s="58" t="n">
        <v>554282</v>
      </c>
      <c r="AE1274" s="58" t="n">
        <v>16663</v>
      </c>
      <c r="AF1274" s="58" t="n">
        <v>32492</v>
      </c>
      <c r="AG1274" s="58" t="n">
        <v>350788</v>
      </c>
      <c r="AH1274" s="58" t="n">
        <v>-3682</v>
      </c>
      <c r="AI1274" s="58" t="n">
        <v>158021</v>
      </c>
      <c r="AJ1274" s="61" t="n">
        <v>10306</v>
      </c>
      <c r="AK1274" s="68" t="s">
        <v>211</v>
      </c>
      <c r="AL1274" s="69" t="s">
        <v>51</v>
      </c>
      <c r="AM1274" s="73"/>
      <c r="AN1274" s="57" t="n">
        <v>474</v>
      </c>
      <c r="AO1274" s="65" t="n">
        <v>23866</v>
      </c>
      <c r="AP1274" s="65" t="n">
        <v>538</v>
      </c>
      <c r="AQ1274" s="65" t="n">
        <v>9074</v>
      </c>
      <c r="AR1274" s="65" t="n">
        <v>2710</v>
      </c>
      <c r="AS1274" s="66" t="n">
        <v>1229</v>
      </c>
      <c r="AT1274" s="67"/>
    </row>
    <row r="1275" customFormat="false" ht="18.75" hidden="false" customHeight="true" outlineLevel="0" collapsed="false">
      <c r="B1275" s="68" t="s">
        <v>211</v>
      </c>
      <c r="C1275" s="69" t="s">
        <v>52</v>
      </c>
      <c r="D1275" s="76"/>
      <c r="E1275" s="57" t="n">
        <v>560</v>
      </c>
      <c r="F1275" s="58" t="n">
        <v>2389810</v>
      </c>
      <c r="G1275" s="58" t="n">
        <v>134223</v>
      </c>
      <c r="H1275" s="58" t="n">
        <v>1507076</v>
      </c>
      <c r="I1275" s="58" t="n">
        <v>981735</v>
      </c>
      <c r="J1275" s="58" t="n">
        <v>28484</v>
      </c>
      <c r="K1275" s="58" t="n">
        <v>523220</v>
      </c>
      <c r="L1275" s="58" t="n">
        <v>306389</v>
      </c>
      <c r="M1275" s="58" t="n">
        <v>172849</v>
      </c>
      <c r="N1275" s="58" t="n">
        <v>11729</v>
      </c>
      <c r="O1275" s="58" t="n">
        <v>7328</v>
      </c>
      <c r="P1275" s="58" t="n">
        <v>205102</v>
      </c>
      <c r="Q1275" s="61" t="n">
        <v>2121</v>
      </c>
      <c r="R1275" s="68" t="s">
        <v>211</v>
      </c>
      <c r="S1275" s="69" t="s">
        <v>52</v>
      </c>
      <c r="T1275" s="76"/>
      <c r="U1275" s="58" t="n">
        <v>757013</v>
      </c>
      <c r="V1275" s="58" t="n">
        <v>488053</v>
      </c>
      <c r="W1275" s="58" t="n">
        <v>115784</v>
      </c>
      <c r="X1275" s="58" t="n">
        <v>67754</v>
      </c>
      <c r="Y1275" s="58" t="n">
        <v>17309</v>
      </c>
      <c r="Z1275" s="58" t="n">
        <v>268960</v>
      </c>
      <c r="AA1275" s="58" t="n">
        <v>16515</v>
      </c>
      <c r="AB1275" s="58" t="n">
        <v>142401</v>
      </c>
      <c r="AC1275" s="58" t="n">
        <v>27516</v>
      </c>
      <c r="AD1275" s="58" t="n">
        <v>750063</v>
      </c>
      <c r="AE1275" s="58" t="n">
        <v>36681</v>
      </c>
      <c r="AF1275" s="58" t="n">
        <v>51693</v>
      </c>
      <c r="AG1275" s="58" t="n">
        <v>670468</v>
      </c>
      <c r="AH1275" s="58" t="n">
        <v>-20502</v>
      </c>
      <c r="AI1275" s="58" t="n">
        <v>11723</v>
      </c>
      <c r="AJ1275" s="61" t="n">
        <v>24198</v>
      </c>
      <c r="AK1275" s="68" t="s">
        <v>211</v>
      </c>
      <c r="AL1275" s="69" t="s">
        <v>52</v>
      </c>
      <c r="AM1275" s="73"/>
      <c r="AN1275" s="57" t="n">
        <v>560</v>
      </c>
      <c r="AO1275" s="65" t="n">
        <v>33289</v>
      </c>
      <c r="AP1275" s="65" t="n">
        <v>777</v>
      </c>
      <c r="AQ1275" s="65" t="n">
        <v>10656</v>
      </c>
      <c r="AR1275" s="65" t="n">
        <v>3243</v>
      </c>
      <c r="AS1275" s="66" t="n">
        <v>828</v>
      </c>
      <c r="AT1275" s="67"/>
    </row>
    <row r="1276" customFormat="false" ht="18.75" hidden="false" customHeight="true" outlineLevel="0" collapsed="false">
      <c r="B1276" s="68" t="s">
        <v>211</v>
      </c>
      <c r="C1276" s="69" t="s">
        <v>53</v>
      </c>
      <c r="D1276" s="76"/>
      <c r="E1276" s="57" t="n">
        <v>276</v>
      </c>
      <c r="F1276" s="58" t="n">
        <v>2548502</v>
      </c>
      <c r="G1276" s="58" t="n">
        <v>146170</v>
      </c>
      <c r="H1276" s="58" t="n">
        <v>1412764</v>
      </c>
      <c r="I1276" s="58" t="n">
        <v>1036529</v>
      </c>
      <c r="J1276" s="58" t="n">
        <v>55281</v>
      </c>
      <c r="K1276" s="58" t="n">
        <v>362642</v>
      </c>
      <c r="L1276" s="58" t="n">
        <v>205512</v>
      </c>
      <c r="M1276" s="58" t="n">
        <v>131694</v>
      </c>
      <c r="N1276" s="58" t="n">
        <v>19762</v>
      </c>
      <c r="O1276" s="58" t="n">
        <v>10254</v>
      </c>
      <c r="P1276" s="58" t="n">
        <v>137368</v>
      </c>
      <c r="Q1276" s="61" t="n">
        <v>13593</v>
      </c>
      <c r="R1276" s="68" t="s">
        <v>211</v>
      </c>
      <c r="S1276" s="69" t="s">
        <v>53</v>
      </c>
      <c r="T1276" s="76"/>
      <c r="U1276" s="58" t="n">
        <v>758958</v>
      </c>
      <c r="V1276" s="58" t="n">
        <v>527131</v>
      </c>
      <c r="W1276" s="58" t="n">
        <v>184846</v>
      </c>
      <c r="X1276" s="65" t="s">
        <v>62</v>
      </c>
      <c r="Y1276" s="58" t="n">
        <v>19822</v>
      </c>
      <c r="Z1276" s="58" t="n">
        <v>231827</v>
      </c>
      <c r="AA1276" s="58" t="n">
        <v>5704</v>
      </c>
      <c r="AB1276" s="58" t="n">
        <v>61847</v>
      </c>
      <c r="AC1276" s="58" t="n">
        <v>3137</v>
      </c>
      <c r="AD1276" s="58" t="n">
        <v>653806</v>
      </c>
      <c r="AE1276" s="58" t="n">
        <v>36691</v>
      </c>
      <c r="AF1276" s="58" t="n">
        <v>78753</v>
      </c>
      <c r="AG1276" s="58" t="n">
        <v>531259</v>
      </c>
      <c r="AH1276" s="58" t="n">
        <v>-4968</v>
      </c>
      <c r="AI1276" s="58" t="n">
        <v>12071</v>
      </c>
      <c r="AJ1276" s="61" t="n">
        <v>42389</v>
      </c>
      <c r="AK1276" s="68" t="s">
        <v>211</v>
      </c>
      <c r="AL1276" s="69" t="s">
        <v>53</v>
      </c>
      <c r="AM1276" s="73"/>
      <c r="AN1276" s="57" t="n">
        <v>276</v>
      </c>
      <c r="AO1276" s="65" t="n">
        <v>23823</v>
      </c>
      <c r="AP1276" s="65" t="n">
        <v>737</v>
      </c>
      <c r="AQ1276" s="65" t="n">
        <v>6231</v>
      </c>
      <c r="AR1276" s="65" t="n">
        <v>4876</v>
      </c>
      <c r="AS1276" s="66" t="n">
        <v>1311</v>
      </c>
      <c r="AT1276" s="67"/>
    </row>
    <row r="1277" customFormat="false" ht="18.75" hidden="false" customHeight="true" outlineLevel="0" collapsed="false">
      <c r="B1277" s="68" t="s">
        <v>211</v>
      </c>
      <c r="C1277" s="69" t="s">
        <v>54</v>
      </c>
      <c r="D1277" s="76"/>
      <c r="E1277" s="57" t="n">
        <v>102</v>
      </c>
      <c r="F1277" s="58" t="n">
        <v>1270519</v>
      </c>
      <c r="G1277" s="58" t="n">
        <v>76824</v>
      </c>
      <c r="H1277" s="58" t="n">
        <v>915758</v>
      </c>
      <c r="I1277" s="58" t="n">
        <v>692796</v>
      </c>
      <c r="J1277" s="58" t="n">
        <v>24605</v>
      </c>
      <c r="K1277" s="58" t="n">
        <v>221642</v>
      </c>
      <c r="L1277" s="58" t="n">
        <v>107275</v>
      </c>
      <c r="M1277" s="58" t="n">
        <v>67298</v>
      </c>
      <c r="N1277" s="58" t="n">
        <v>26415</v>
      </c>
      <c r="O1277" s="58" t="n">
        <v>20325</v>
      </c>
      <c r="P1277" s="58" t="n">
        <v>87952</v>
      </c>
      <c r="Q1277" s="61" t="n">
        <v>1320</v>
      </c>
      <c r="R1277" s="68" t="s">
        <v>211</v>
      </c>
      <c r="S1277" s="69" t="s">
        <v>54</v>
      </c>
      <c r="T1277" s="76"/>
      <c r="U1277" s="58" t="n">
        <v>538303</v>
      </c>
      <c r="V1277" s="58" t="n">
        <v>458158</v>
      </c>
      <c r="W1277" s="58" t="n">
        <v>117956</v>
      </c>
      <c r="X1277" s="58" t="n">
        <v>7545</v>
      </c>
      <c r="Y1277" s="58" t="n">
        <v>22316</v>
      </c>
      <c r="Z1277" s="58" t="n">
        <v>80145</v>
      </c>
      <c r="AA1277" s="58" t="n">
        <v>2290</v>
      </c>
      <c r="AB1277" s="58" t="n">
        <v>19985</v>
      </c>
      <c r="AC1277" s="58" t="n">
        <v>2416</v>
      </c>
      <c r="AD1277" s="58" t="n">
        <v>377455</v>
      </c>
      <c r="AE1277" s="58" t="n">
        <v>39741</v>
      </c>
      <c r="AF1277" s="58" t="n">
        <v>63889</v>
      </c>
      <c r="AG1277" s="58" t="n">
        <v>277605</v>
      </c>
      <c r="AH1277" s="58" t="n">
        <v>-5380</v>
      </c>
      <c r="AI1277" s="58" t="n">
        <v>1600</v>
      </c>
      <c r="AJ1277" s="61" t="n">
        <v>18452</v>
      </c>
      <c r="AK1277" s="68" t="s">
        <v>211</v>
      </c>
      <c r="AL1277" s="69" t="s">
        <v>54</v>
      </c>
      <c r="AM1277" s="73"/>
      <c r="AN1277" s="57" t="n">
        <v>102</v>
      </c>
      <c r="AO1277" s="65" t="n">
        <v>18098</v>
      </c>
      <c r="AP1277" s="65" t="n">
        <v>1688</v>
      </c>
      <c r="AQ1277" s="65" t="n">
        <v>6313</v>
      </c>
      <c r="AR1277" s="65" t="n">
        <v>8773</v>
      </c>
      <c r="AS1277" s="66" t="n">
        <v>2809</v>
      </c>
      <c r="AT1277" s="67"/>
    </row>
    <row r="1278" customFormat="false" ht="18.75" hidden="false" customHeight="true" outlineLevel="0" collapsed="false">
      <c r="B1278" s="68" t="s">
        <v>211</v>
      </c>
      <c r="C1278" s="69" t="s">
        <v>55</v>
      </c>
      <c r="D1278" s="76"/>
      <c r="E1278" s="57" t="n">
        <v>25</v>
      </c>
      <c r="F1278" s="58" t="n">
        <v>720158</v>
      </c>
      <c r="G1278" s="58" t="n">
        <v>51239</v>
      </c>
      <c r="H1278" s="58" t="n">
        <v>616811</v>
      </c>
      <c r="I1278" s="58" t="n">
        <v>473277</v>
      </c>
      <c r="J1278" s="58" t="n">
        <v>8134</v>
      </c>
      <c r="K1278" s="58" t="n">
        <v>143516</v>
      </c>
      <c r="L1278" s="58" t="n">
        <v>63333</v>
      </c>
      <c r="M1278" s="58" t="n">
        <v>34151</v>
      </c>
      <c r="N1278" s="58" t="n">
        <v>15055</v>
      </c>
      <c r="O1278" s="58" t="n">
        <v>13150</v>
      </c>
      <c r="P1278" s="58" t="n">
        <v>65128</v>
      </c>
      <c r="Q1278" s="61" t="n">
        <v>18</v>
      </c>
      <c r="R1278" s="68" t="s">
        <v>211</v>
      </c>
      <c r="S1278" s="69" t="s">
        <v>55</v>
      </c>
      <c r="T1278" s="76"/>
      <c r="U1278" s="58" t="n">
        <v>322451</v>
      </c>
      <c r="V1278" s="58" t="n">
        <v>286683</v>
      </c>
      <c r="W1278" s="58" t="n">
        <v>126200</v>
      </c>
      <c r="X1278" s="58" t="n">
        <v>14700</v>
      </c>
      <c r="Y1278" s="58" t="n">
        <v>8746</v>
      </c>
      <c r="Z1278" s="58" t="n">
        <v>35768</v>
      </c>
      <c r="AA1278" s="58" t="n">
        <v>620</v>
      </c>
      <c r="AB1278" s="58" t="n">
        <v>5655</v>
      </c>
      <c r="AC1278" s="58" t="n">
        <v>3400</v>
      </c>
      <c r="AD1278" s="58" t="n">
        <v>294360</v>
      </c>
      <c r="AE1278" s="58" t="n">
        <v>17564</v>
      </c>
      <c r="AF1278" s="58" t="n">
        <v>31612</v>
      </c>
      <c r="AG1278" s="58" t="n">
        <v>243538</v>
      </c>
      <c r="AH1278" s="58" t="n">
        <v>-1759</v>
      </c>
      <c r="AI1278" s="58" t="n">
        <v>3405</v>
      </c>
      <c r="AJ1278" s="61" t="n">
        <v>13135</v>
      </c>
      <c r="AK1278" s="68" t="s">
        <v>211</v>
      </c>
      <c r="AL1278" s="69" t="s">
        <v>55</v>
      </c>
      <c r="AM1278" s="73"/>
      <c r="AN1278" s="57" t="n">
        <v>25</v>
      </c>
      <c r="AO1278" s="65" t="n">
        <v>7725</v>
      </c>
      <c r="AP1278" s="65" t="s">
        <v>62</v>
      </c>
      <c r="AQ1278" s="65" t="n">
        <v>4155</v>
      </c>
      <c r="AR1278" s="65" t="n">
        <v>4595</v>
      </c>
      <c r="AS1278" s="66" t="n">
        <v>554</v>
      </c>
      <c r="AT1278" s="67"/>
    </row>
    <row r="1279" customFormat="false" ht="18.75" hidden="false" customHeight="true" outlineLevel="0" collapsed="false">
      <c r="B1279" s="68" t="s">
        <v>211</v>
      </c>
      <c r="C1279" s="69" t="s">
        <v>56</v>
      </c>
      <c r="D1279" s="76"/>
      <c r="E1279" s="57" t="n">
        <v>39</v>
      </c>
      <c r="F1279" s="58" t="n">
        <v>1252388</v>
      </c>
      <c r="G1279" s="58" t="n">
        <v>111120</v>
      </c>
      <c r="H1279" s="58" t="n">
        <v>901523</v>
      </c>
      <c r="I1279" s="58" t="n">
        <v>640135</v>
      </c>
      <c r="J1279" s="58" t="n">
        <v>51415</v>
      </c>
      <c r="K1279" s="58" t="n">
        <v>260339</v>
      </c>
      <c r="L1279" s="58" t="n">
        <v>107766</v>
      </c>
      <c r="M1279" s="58" t="n">
        <v>83600</v>
      </c>
      <c r="N1279" s="58" t="n">
        <v>32459</v>
      </c>
      <c r="O1279" s="58" t="n">
        <v>16013</v>
      </c>
      <c r="P1279" s="58" t="n">
        <v>120114</v>
      </c>
      <c r="Q1279" s="61" t="n">
        <v>1049</v>
      </c>
      <c r="R1279" s="68" t="s">
        <v>211</v>
      </c>
      <c r="S1279" s="69" t="s">
        <v>56</v>
      </c>
      <c r="T1279" s="76"/>
      <c r="U1279" s="58" t="n">
        <v>489859</v>
      </c>
      <c r="V1279" s="58" t="n">
        <v>409525</v>
      </c>
      <c r="W1279" s="58" t="n">
        <v>96672</v>
      </c>
      <c r="X1279" s="58" t="n">
        <v>37861</v>
      </c>
      <c r="Y1279" s="58" t="n">
        <v>54269</v>
      </c>
      <c r="Z1279" s="58" t="n">
        <v>80334</v>
      </c>
      <c r="AA1279" s="58" t="n">
        <v>1192</v>
      </c>
      <c r="AB1279" s="65" t="s">
        <v>62</v>
      </c>
      <c r="AC1279" s="65" t="s">
        <v>62</v>
      </c>
      <c r="AD1279" s="58" t="n">
        <v>411664</v>
      </c>
      <c r="AE1279" s="58" t="n">
        <v>71650</v>
      </c>
      <c r="AF1279" s="58" t="n">
        <v>54220</v>
      </c>
      <c r="AG1279" s="58" t="n">
        <v>289674</v>
      </c>
      <c r="AH1279" s="58" t="n">
        <v>-8031</v>
      </c>
      <c r="AI1279" s="58" t="n">
        <v>4151</v>
      </c>
      <c r="AJ1279" s="61" t="n">
        <v>39592</v>
      </c>
      <c r="AK1279" s="68" t="s">
        <v>211</v>
      </c>
      <c r="AL1279" s="69" t="s">
        <v>56</v>
      </c>
      <c r="AM1279" s="73"/>
      <c r="AN1279" s="57" t="n">
        <v>39</v>
      </c>
      <c r="AO1279" s="65" t="n">
        <v>19032</v>
      </c>
      <c r="AP1279" s="65" t="n">
        <v>447</v>
      </c>
      <c r="AQ1279" s="65" t="n">
        <v>4000</v>
      </c>
      <c r="AR1279" s="65" t="n">
        <v>4231</v>
      </c>
      <c r="AS1279" s="66" t="n">
        <v>444</v>
      </c>
      <c r="AT1279" s="67"/>
    </row>
    <row r="1280" customFormat="false" ht="18.75" hidden="false" customHeight="true" outlineLevel="0" collapsed="false">
      <c r="B1280" s="68" t="s">
        <v>211</v>
      </c>
      <c r="C1280" s="69" t="s">
        <v>57</v>
      </c>
      <c r="D1280" s="76"/>
      <c r="E1280" s="57" t="n">
        <v>12</v>
      </c>
      <c r="F1280" s="65" t="s">
        <v>62</v>
      </c>
      <c r="G1280" s="65" t="s">
        <v>62</v>
      </c>
      <c r="H1280" s="65" t="s">
        <v>62</v>
      </c>
      <c r="I1280" s="65" t="s">
        <v>62</v>
      </c>
      <c r="J1280" s="65" t="s">
        <v>62</v>
      </c>
      <c r="K1280" s="65" t="s">
        <v>62</v>
      </c>
      <c r="L1280" s="65" t="s">
        <v>62</v>
      </c>
      <c r="M1280" s="65" t="s">
        <v>62</v>
      </c>
      <c r="N1280" s="65" t="s">
        <v>62</v>
      </c>
      <c r="O1280" s="65" t="s">
        <v>62</v>
      </c>
      <c r="P1280" s="65" t="s">
        <v>62</v>
      </c>
      <c r="Q1280" s="61" t="n">
        <v>1440</v>
      </c>
      <c r="R1280" s="68" t="s">
        <v>211</v>
      </c>
      <c r="S1280" s="69" t="s">
        <v>57</v>
      </c>
      <c r="T1280" s="76"/>
      <c r="U1280" s="65" t="s">
        <v>62</v>
      </c>
      <c r="V1280" s="65" t="s">
        <v>62</v>
      </c>
      <c r="W1280" s="65" t="s">
        <v>62</v>
      </c>
      <c r="X1280" s="65" t="n">
        <v>31851</v>
      </c>
      <c r="Y1280" s="65" t="s">
        <v>62</v>
      </c>
      <c r="Z1280" s="65" t="s">
        <v>62</v>
      </c>
      <c r="AA1280" s="58" t="s">
        <v>61</v>
      </c>
      <c r="AB1280" s="65" t="n">
        <v>15256</v>
      </c>
      <c r="AC1280" s="65" t="s">
        <v>61</v>
      </c>
      <c r="AD1280" s="65" t="s">
        <v>62</v>
      </c>
      <c r="AE1280" s="65" t="s">
        <v>62</v>
      </c>
      <c r="AF1280" s="65" t="s">
        <v>62</v>
      </c>
      <c r="AG1280" s="65" t="s">
        <v>62</v>
      </c>
      <c r="AH1280" s="58" t="n">
        <v>-4200</v>
      </c>
      <c r="AI1280" s="65" t="s">
        <v>62</v>
      </c>
      <c r="AJ1280" s="66" t="s">
        <v>62</v>
      </c>
      <c r="AK1280" s="68" t="s">
        <v>211</v>
      </c>
      <c r="AL1280" s="69" t="s">
        <v>57</v>
      </c>
      <c r="AM1280" s="73"/>
      <c r="AN1280" s="57" t="n">
        <v>12</v>
      </c>
      <c r="AO1280" s="65" t="s">
        <v>62</v>
      </c>
      <c r="AP1280" s="65" t="n">
        <v>72</v>
      </c>
      <c r="AQ1280" s="65" t="s">
        <v>62</v>
      </c>
      <c r="AR1280" s="65" t="s">
        <v>62</v>
      </c>
      <c r="AS1280" s="66" t="s">
        <v>62</v>
      </c>
      <c r="AT1280" s="67"/>
    </row>
    <row r="1281" customFormat="false" ht="18.75" hidden="false" customHeight="true" outlineLevel="0" collapsed="false">
      <c r="B1281" s="68" t="s">
        <v>211</v>
      </c>
      <c r="C1281" s="69" t="s">
        <v>58</v>
      </c>
      <c r="D1281" s="76"/>
      <c r="E1281" s="57" t="n">
        <v>2</v>
      </c>
      <c r="F1281" s="65" t="s">
        <v>62</v>
      </c>
      <c r="G1281" s="65" t="s">
        <v>62</v>
      </c>
      <c r="H1281" s="65" t="s">
        <v>62</v>
      </c>
      <c r="I1281" s="65" t="s">
        <v>62</v>
      </c>
      <c r="J1281" s="65" t="s">
        <v>62</v>
      </c>
      <c r="K1281" s="65" t="s">
        <v>62</v>
      </c>
      <c r="L1281" s="65" t="s">
        <v>62</v>
      </c>
      <c r="M1281" s="65" t="s">
        <v>62</v>
      </c>
      <c r="N1281" s="65" t="s">
        <v>62</v>
      </c>
      <c r="O1281" s="65" t="s">
        <v>62</v>
      </c>
      <c r="P1281" s="65" t="s">
        <v>62</v>
      </c>
      <c r="Q1281" s="61" t="s">
        <v>61</v>
      </c>
      <c r="R1281" s="68" t="s">
        <v>211</v>
      </c>
      <c r="S1281" s="69" t="s">
        <v>58</v>
      </c>
      <c r="T1281" s="76"/>
      <c r="U1281" s="65" t="s">
        <v>62</v>
      </c>
      <c r="V1281" s="65" t="s">
        <v>62</v>
      </c>
      <c r="W1281" s="65" t="s">
        <v>62</v>
      </c>
      <c r="X1281" s="65" t="s">
        <v>62</v>
      </c>
      <c r="Y1281" s="65" t="s">
        <v>62</v>
      </c>
      <c r="Z1281" s="65" t="s">
        <v>62</v>
      </c>
      <c r="AA1281" s="58" t="s">
        <v>61</v>
      </c>
      <c r="AB1281" s="65" t="s">
        <v>62</v>
      </c>
      <c r="AC1281" s="65" t="s">
        <v>62</v>
      </c>
      <c r="AD1281" s="65" t="s">
        <v>62</v>
      </c>
      <c r="AE1281" s="65" t="s">
        <v>62</v>
      </c>
      <c r="AF1281" s="65" t="s">
        <v>62</v>
      </c>
      <c r="AG1281" s="65" t="s">
        <v>62</v>
      </c>
      <c r="AH1281" s="58" t="s">
        <v>61</v>
      </c>
      <c r="AI1281" s="65" t="s">
        <v>62</v>
      </c>
      <c r="AJ1281" s="66" t="s">
        <v>62</v>
      </c>
      <c r="AK1281" s="68" t="s">
        <v>211</v>
      </c>
      <c r="AL1281" s="69" t="s">
        <v>58</v>
      </c>
      <c r="AM1281" s="73"/>
      <c r="AN1281" s="57" t="n">
        <v>2</v>
      </c>
      <c r="AO1281" s="65" t="s">
        <v>62</v>
      </c>
      <c r="AP1281" s="65" t="s">
        <v>62</v>
      </c>
      <c r="AQ1281" s="65" t="s">
        <v>62</v>
      </c>
      <c r="AR1281" s="65" t="s">
        <v>62</v>
      </c>
      <c r="AS1281" s="66" t="s">
        <v>62</v>
      </c>
      <c r="AT1281" s="67"/>
    </row>
    <row r="1282" customFormat="false" ht="18.75" hidden="false" customHeight="true" outlineLevel="0" collapsed="false">
      <c r="B1282" s="68" t="s">
        <v>212</v>
      </c>
      <c r="C1282" s="69"/>
      <c r="D1282" s="76"/>
      <c r="E1282" s="57" t="n">
        <v>220</v>
      </c>
      <c r="F1282" s="58" t="n">
        <v>845132</v>
      </c>
      <c r="G1282" s="58" t="n">
        <v>103604</v>
      </c>
      <c r="H1282" s="58" t="n">
        <v>1113719</v>
      </c>
      <c r="I1282" s="58" t="n">
        <v>487329</v>
      </c>
      <c r="J1282" s="58" t="n">
        <v>17760</v>
      </c>
      <c r="K1282" s="58" t="n">
        <v>624716</v>
      </c>
      <c r="L1282" s="58" t="n">
        <v>471819</v>
      </c>
      <c r="M1282" s="58" t="n">
        <v>276356</v>
      </c>
      <c r="N1282" s="58" t="n">
        <v>6212</v>
      </c>
      <c r="O1282" s="58" t="n">
        <v>2554</v>
      </c>
      <c r="P1282" s="58" t="n">
        <v>146685</v>
      </c>
      <c r="Q1282" s="61" t="n">
        <v>1674</v>
      </c>
      <c r="R1282" s="68" t="s">
        <v>212</v>
      </c>
      <c r="S1282" s="69"/>
      <c r="T1282" s="76"/>
      <c r="U1282" s="58" t="n">
        <v>559392</v>
      </c>
      <c r="V1282" s="58" t="n">
        <v>261747</v>
      </c>
      <c r="W1282" s="58" t="n">
        <v>47276</v>
      </c>
      <c r="X1282" s="58" t="n">
        <v>70367</v>
      </c>
      <c r="Y1282" s="58" t="n">
        <v>19084</v>
      </c>
      <c r="Z1282" s="58" t="n">
        <v>297645</v>
      </c>
      <c r="AA1282" s="58" t="n">
        <v>18138</v>
      </c>
      <c r="AB1282" s="58" t="n">
        <v>182766</v>
      </c>
      <c r="AC1282" s="58" t="n">
        <v>11327</v>
      </c>
      <c r="AD1282" s="58" t="n">
        <v>554327</v>
      </c>
      <c r="AE1282" s="58" t="n">
        <v>53289</v>
      </c>
      <c r="AF1282" s="58" t="n">
        <v>58529</v>
      </c>
      <c r="AG1282" s="58" t="n">
        <v>439990</v>
      </c>
      <c r="AH1282" s="58" t="n">
        <v>-5054</v>
      </c>
      <c r="AI1282" s="58" t="n">
        <v>7573</v>
      </c>
      <c r="AJ1282" s="61" t="n">
        <v>10467</v>
      </c>
      <c r="AK1282" s="68" t="s">
        <v>212</v>
      </c>
      <c r="AL1282" s="69"/>
      <c r="AM1282" s="73"/>
      <c r="AN1282" s="57" t="n">
        <v>220</v>
      </c>
      <c r="AO1282" s="65" t="n">
        <v>46992</v>
      </c>
      <c r="AP1282" s="65" t="n">
        <v>159</v>
      </c>
      <c r="AQ1282" s="65" t="n">
        <v>9126</v>
      </c>
      <c r="AR1282" s="65" t="n">
        <v>1056</v>
      </c>
      <c r="AS1282" s="66" t="n">
        <v>284</v>
      </c>
      <c r="AT1282" s="67"/>
    </row>
    <row r="1283" customFormat="false" ht="18.75" hidden="false" customHeight="true" outlineLevel="0" collapsed="false">
      <c r="B1283" s="68" t="s">
        <v>212</v>
      </c>
      <c r="C1283" s="69" t="s">
        <v>51</v>
      </c>
      <c r="D1283" s="76"/>
      <c r="E1283" s="57" t="n">
        <v>89</v>
      </c>
      <c r="F1283" s="58" t="n">
        <v>169040</v>
      </c>
      <c r="G1283" s="58" t="n">
        <v>16289</v>
      </c>
      <c r="H1283" s="58" t="n">
        <v>207930</v>
      </c>
      <c r="I1283" s="58" t="n">
        <v>96300</v>
      </c>
      <c r="J1283" s="58" t="n">
        <v>1933</v>
      </c>
      <c r="K1283" s="58" t="n">
        <v>111411</v>
      </c>
      <c r="L1283" s="58" t="n">
        <v>87371</v>
      </c>
      <c r="M1283" s="58" t="n">
        <v>37998</v>
      </c>
      <c r="N1283" s="58" t="n">
        <v>1210</v>
      </c>
      <c r="O1283" s="58" t="n">
        <v>125</v>
      </c>
      <c r="P1283" s="58" t="n">
        <v>22830</v>
      </c>
      <c r="Q1283" s="61" t="n">
        <v>219</v>
      </c>
      <c r="R1283" s="68" t="s">
        <v>212</v>
      </c>
      <c r="S1283" s="69" t="s">
        <v>51</v>
      </c>
      <c r="T1283" s="76"/>
      <c r="U1283" s="58" t="n">
        <v>101414</v>
      </c>
      <c r="V1283" s="58" t="n">
        <v>43692</v>
      </c>
      <c r="W1283" s="58" t="n">
        <v>8030</v>
      </c>
      <c r="X1283" s="58" t="n">
        <v>10022</v>
      </c>
      <c r="Y1283" s="58" t="n">
        <v>1677</v>
      </c>
      <c r="Z1283" s="58" t="n">
        <v>57722</v>
      </c>
      <c r="AA1283" s="58" t="n">
        <v>3723</v>
      </c>
      <c r="AB1283" s="58" t="n">
        <v>39575</v>
      </c>
      <c r="AC1283" s="58" t="n">
        <v>2433</v>
      </c>
      <c r="AD1283" s="58" t="n">
        <v>106516</v>
      </c>
      <c r="AE1283" s="58" t="n">
        <v>3255</v>
      </c>
      <c r="AF1283" s="58" t="n">
        <v>3695</v>
      </c>
      <c r="AG1283" s="58" t="n">
        <v>100240</v>
      </c>
      <c r="AH1283" s="58" t="n">
        <v>-834</v>
      </c>
      <c r="AI1283" s="58" t="n">
        <v>160</v>
      </c>
      <c r="AJ1283" s="61" t="n">
        <v>1040</v>
      </c>
      <c r="AK1283" s="68" t="s">
        <v>212</v>
      </c>
      <c r="AL1283" s="69" t="s">
        <v>51</v>
      </c>
      <c r="AM1283" s="73"/>
      <c r="AN1283" s="57" t="n">
        <v>89</v>
      </c>
      <c r="AO1283" s="65" t="n">
        <v>6605</v>
      </c>
      <c r="AP1283" s="65" t="n">
        <v>39</v>
      </c>
      <c r="AQ1283" s="65" t="n">
        <v>1603</v>
      </c>
      <c r="AR1283" s="65" t="n">
        <v>32</v>
      </c>
      <c r="AS1283" s="66" t="n">
        <v>22</v>
      </c>
      <c r="AT1283" s="67"/>
    </row>
    <row r="1284" customFormat="false" ht="18.75" hidden="false" customHeight="true" outlineLevel="0" collapsed="false">
      <c r="B1284" s="68" t="s">
        <v>212</v>
      </c>
      <c r="C1284" s="69" t="s">
        <v>52</v>
      </c>
      <c r="D1284" s="76"/>
      <c r="E1284" s="57" t="n">
        <v>78</v>
      </c>
      <c r="F1284" s="58" t="n">
        <v>340651</v>
      </c>
      <c r="G1284" s="58" t="n">
        <v>35584</v>
      </c>
      <c r="H1284" s="58" t="n">
        <v>438330</v>
      </c>
      <c r="I1284" s="58" t="n">
        <v>199191</v>
      </c>
      <c r="J1284" s="58" t="n">
        <v>3254</v>
      </c>
      <c r="K1284" s="58" t="n">
        <v>238643</v>
      </c>
      <c r="L1284" s="58" t="n">
        <v>181521</v>
      </c>
      <c r="M1284" s="58" t="n">
        <v>102092</v>
      </c>
      <c r="N1284" s="58" t="n">
        <v>1109</v>
      </c>
      <c r="O1284" s="58" t="n">
        <v>631</v>
      </c>
      <c r="P1284" s="58" t="n">
        <v>56013</v>
      </c>
      <c r="Q1284" s="61" t="n">
        <v>496</v>
      </c>
      <c r="R1284" s="68" t="s">
        <v>212</v>
      </c>
      <c r="S1284" s="69" t="s">
        <v>52</v>
      </c>
      <c r="T1284" s="76"/>
      <c r="U1284" s="58" t="n">
        <v>220262</v>
      </c>
      <c r="V1284" s="58" t="n">
        <v>97247</v>
      </c>
      <c r="W1284" s="58" t="n">
        <v>20442</v>
      </c>
      <c r="X1284" s="58" t="n">
        <v>21876</v>
      </c>
      <c r="Y1284" s="65" t="s">
        <v>62</v>
      </c>
      <c r="Z1284" s="58" t="n">
        <v>123015</v>
      </c>
      <c r="AA1284" s="58" t="n">
        <v>10720</v>
      </c>
      <c r="AB1284" s="58" t="n">
        <v>90059</v>
      </c>
      <c r="AC1284" s="58" t="n">
        <v>8507</v>
      </c>
      <c r="AD1284" s="58" t="n">
        <v>218068</v>
      </c>
      <c r="AE1284" s="58" t="n">
        <v>5265</v>
      </c>
      <c r="AF1284" s="58" t="n">
        <v>10401</v>
      </c>
      <c r="AG1284" s="58" t="n">
        <v>199206</v>
      </c>
      <c r="AH1284" s="58" t="n">
        <v>-774</v>
      </c>
      <c r="AI1284" s="58" t="n">
        <v>3970</v>
      </c>
      <c r="AJ1284" s="61" t="n">
        <v>3751</v>
      </c>
      <c r="AK1284" s="68" t="s">
        <v>212</v>
      </c>
      <c r="AL1284" s="69" t="s">
        <v>52</v>
      </c>
      <c r="AM1284" s="73"/>
      <c r="AN1284" s="57" t="n">
        <v>78</v>
      </c>
      <c r="AO1284" s="65" t="n">
        <v>17257</v>
      </c>
      <c r="AP1284" s="65" t="n">
        <v>84</v>
      </c>
      <c r="AQ1284" s="65" t="n">
        <v>3577</v>
      </c>
      <c r="AR1284" s="65" t="n">
        <v>173</v>
      </c>
      <c r="AS1284" s="66" t="n">
        <v>149</v>
      </c>
      <c r="AT1284" s="67"/>
    </row>
    <row r="1285" customFormat="false" ht="18.75" hidden="false" customHeight="true" outlineLevel="0" collapsed="false">
      <c r="B1285" s="68" t="s">
        <v>212</v>
      </c>
      <c r="C1285" s="69" t="s">
        <v>53</v>
      </c>
      <c r="D1285" s="76"/>
      <c r="E1285" s="57" t="n">
        <v>33</v>
      </c>
      <c r="F1285" s="58" t="n">
        <v>139095</v>
      </c>
      <c r="G1285" s="58" t="n">
        <v>14986</v>
      </c>
      <c r="H1285" s="58" t="n">
        <v>169683</v>
      </c>
      <c r="I1285" s="58" t="n">
        <v>70870</v>
      </c>
      <c r="J1285" s="58" t="n">
        <v>1789</v>
      </c>
      <c r="K1285" s="58" t="n">
        <v>97990</v>
      </c>
      <c r="L1285" s="58" t="n">
        <v>69908</v>
      </c>
      <c r="M1285" s="58" t="n">
        <v>41364</v>
      </c>
      <c r="N1285" s="58" t="n">
        <v>1762</v>
      </c>
      <c r="O1285" s="58" t="n">
        <v>375</v>
      </c>
      <c r="P1285" s="58" t="n">
        <v>26320</v>
      </c>
      <c r="Q1285" s="61" t="n">
        <v>823</v>
      </c>
      <c r="R1285" s="68" t="s">
        <v>212</v>
      </c>
      <c r="S1285" s="69" t="s">
        <v>53</v>
      </c>
      <c r="T1285" s="76"/>
      <c r="U1285" s="58" t="n">
        <v>76317</v>
      </c>
      <c r="V1285" s="58" t="n">
        <v>36394</v>
      </c>
      <c r="W1285" s="58" t="n">
        <v>10127</v>
      </c>
      <c r="X1285" s="58" t="n">
        <v>6683</v>
      </c>
      <c r="Y1285" s="58" t="n">
        <v>1031</v>
      </c>
      <c r="Z1285" s="58" t="n">
        <v>39923</v>
      </c>
      <c r="AA1285" s="58" t="n">
        <v>3555</v>
      </c>
      <c r="AB1285" s="58" t="n">
        <v>27260</v>
      </c>
      <c r="AC1285" s="58" t="n">
        <v>287</v>
      </c>
      <c r="AD1285" s="58" t="n">
        <v>93366</v>
      </c>
      <c r="AE1285" s="58" t="n">
        <v>4905</v>
      </c>
      <c r="AF1285" s="58" t="n">
        <v>14272</v>
      </c>
      <c r="AG1285" s="58" t="n">
        <v>71591</v>
      </c>
      <c r="AH1285" s="58" t="n">
        <v>-244</v>
      </c>
      <c r="AI1285" s="58" t="n">
        <v>2842</v>
      </c>
      <c r="AJ1285" s="61" t="n">
        <v>3060</v>
      </c>
      <c r="AK1285" s="68" t="s">
        <v>212</v>
      </c>
      <c r="AL1285" s="69" t="s">
        <v>53</v>
      </c>
      <c r="AM1285" s="73"/>
      <c r="AN1285" s="57" t="n">
        <v>33</v>
      </c>
      <c r="AO1285" s="65" t="n">
        <v>7877</v>
      </c>
      <c r="AP1285" s="65" t="n">
        <v>9</v>
      </c>
      <c r="AQ1285" s="65" t="n">
        <v>1418</v>
      </c>
      <c r="AR1285" s="65" t="n">
        <v>128</v>
      </c>
      <c r="AS1285" s="66" t="n">
        <v>92</v>
      </c>
      <c r="AT1285" s="67"/>
    </row>
    <row r="1286" customFormat="false" ht="18.75" hidden="false" customHeight="true" outlineLevel="0" collapsed="false">
      <c r="B1286" s="68" t="s">
        <v>212</v>
      </c>
      <c r="C1286" s="69" t="s">
        <v>54</v>
      </c>
      <c r="D1286" s="76"/>
      <c r="E1286" s="57" t="n">
        <v>10</v>
      </c>
      <c r="F1286" s="58" t="n">
        <v>29999</v>
      </c>
      <c r="G1286" s="58" t="n">
        <v>2783</v>
      </c>
      <c r="H1286" s="58" t="n">
        <v>50412</v>
      </c>
      <c r="I1286" s="58" t="n">
        <v>18506</v>
      </c>
      <c r="J1286" s="58" t="n">
        <v>312</v>
      </c>
      <c r="K1286" s="58" t="n">
        <v>31770</v>
      </c>
      <c r="L1286" s="58" t="n">
        <v>24773</v>
      </c>
      <c r="M1286" s="58" t="n">
        <v>14833</v>
      </c>
      <c r="N1286" s="58" t="n">
        <v>395</v>
      </c>
      <c r="O1286" s="58" t="n">
        <v>126</v>
      </c>
      <c r="P1286" s="58" t="n">
        <v>6602</v>
      </c>
      <c r="Q1286" s="61" t="n">
        <v>136</v>
      </c>
      <c r="R1286" s="68" t="s">
        <v>212</v>
      </c>
      <c r="S1286" s="69" t="s">
        <v>54</v>
      </c>
      <c r="T1286" s="76"/>
      <c r="U1286" s="58" t="n">
        <v>25208</v>
      </c>
      <c r="V1286" s="58" t="n">
        <v>14899</v>
      </c>
      <c r="W1286" s="58" t="n">
        <v>1609</v>
      </c>
      <c r="X1286" s="58" t="n">
        <v>1260</v>
      </c>
      <c r="Y1286" s="58" t="n">
        <v>7017</v>
      </c>
      <c r="Z1286" s="58" t="n">
        <v>10309</v>
      </c>
      <c r="AA1286" s="58" t="n">
        <v>140</v>
      </c>
      <c r="AB1286" s="58" t="n">
        <v>7844</v>
      </c>
      <c r="AC1286" s="58" t="n">
        <v>100</v>
      </c>
      <c r="AD1286" s="58" t="n">
        <v>25204</v>
      </c>
      <c r="AE1286" s="58" t="n">
        <v>3779</v>
      </c>
      <c r="AF1286" s="58" t="n">
        <v>949</v>
      </c>
      <c r="AG1286" s="58" t="n">
        <v>20566</v>
      </c>
      <c r="AH1286" s="58" t="n">
        <v>-90</v>
      </c>
      <c r="AI1286" s="58" t="s">
        <v>61</v>
      </c>
      <c r="AJ1286" s="61" t="n">
        <v>278</v>
      </c>
      <c r="AK1286" s="68" t="s">
        <v>212</v>
      </c>
      <c r="AL1286" s="69" t="s">
        <v>54</v>
      </c>
      <c r="AM1286" s="73"/>
      <c r="AN1286" s="57" t="n">
        <v>10</v>
      </c>
      <c r="AO1286" s="65" t="n">
        <v>1310</v>
      </c>
      <c r="AP1286" s="65" t="n">
        <v>3</v>
      </c>
      <c r="AQ1286" s="65" t="n">
        <v>563</v>
      </c>
      <c r="AR1286" s="65" t="n">
        <v>47</v>
      </c>
      <c r="AS1286" s="66" t="n">
        <v>11</v>
      </c>
      <c r="AT1286" s="67"/>
    </row>
    <row r="1287" customFormat="false" ht="18.75" hidden="false" customHeight="true" outlineLevel="0" collapsed="false">
      <c r="B1287" s="68" t="s">
        <v>212</v>
      </c>
      <c r="C1287" s="69" t="s">
        <v>55</v>
      </c>
      <c r="D1287" s="76"/>
      <c r="E1287" s="57" t="n">
        <v>1</v>
      </c>
      <c r="F1287" s="65" t="s">
        <v>62</v>
      </c>
      <c r="G1287" s="65" t="s">
        <v>62</v>
      </c>
      <c r="H1287" s="65" t="s">
        <v>62</v>
      </c>
      <c r="I1287" s="65" t="s">
        <v>62</v>
      </c>
      <c r="J1287" s="65" t="s">
        <v>62</v>
      </c>
      <c r="K1287" s="65" t="s">
        <v>62</v>
      </c>
      <c r="L1287" s="65" t="s">
        <v>62</v>
      </c>
      <c r="M1287" s="65" t="s">
        <v>62</v>
      </c>
      <c r="N1287" s="65" t="s">
        <v>62</v>
      </c>
      <c r="O1287" s="65" t="s">
        <v>62</v>
      </c>
      <c r="P1287" s="65" t="s">
        <v>62</v>
      </c>
      <c r="Q1287" s="61" t="s">
        <v>61</v>
      </c>
      <c r="R1287" s="68" t="s">
        <v>212</v>
      </c>
      <c r="S1287" s="69" t="s">
        <v>55</v>
      </c>
      <c r="T1287" s="76"/>
      <c r="U1287" s="65" t="s">
        <v>62</v>
      </c>
      <c r="V1287" s="65" t="s">
        <v>62</v>
      </c>
      <c r="W1287" s="65" t="s">
        <v>62</v>
      </c>
      <c r="X1287" s="58" t="s">
        <v>61</v>
      </c>
      <c r="Y1287" s="65" t="s">
        <v>62</v>
      </c>
      <c r="Z1287" s="65" t="s">
        <v>62</v>
      </c>
      <c r="AA1287" s="58" t="s">
        <v>61</v>
      </c>
      <c r="AB1287" s="58" t="s">
        <v>61</v>
      </c>
      <c r="AC1287" s="58" t="s">
        <v>61</v>
      </c>
      <c r="AD1287" s="65" t="s">
        <v>62</v>
      </c>
      <c r="AE1287" s="65" t="s">
        <v>62</v>
      </c>
      <c r="AF1287" s="65" t="s">
        <v>62</v>
      </c>
      <c r="AG1287" s="65" t="s">
        <v>62</v>
      </c>
      <c r="AH1287" s="58" t="s">
        <v>61</v>
      </c>
      <c r="AI1287" s="58" t="s">
        <v>61</v>
      </c>
      <c r="AJ1287" s="66" t="s">
        <v>62</v>
      </c>
      <c r="AK1287" s="68" t="s">
        <v>212</v>
      </c>
      <c r="AL1287" s="69" t="s">
        <v>55</v>
      </c>
      <c r="AM1287" s="73"/>
      <c r="AN1287" s="57" t="n">
        <v>1</v>
      </c>
      <c r="AO1287" s="65" t="s">
        <v>62</v>
      </c>
      <c r="AP1287" s="65" t="s">
        <v>61</v>
      </c>
      <c r="AQ1287" s="65" t="s">
        <v>62</v>
      </c>
      <c r="AR1287" s="65" t="s">
        <v>62</v>
      </c>
      <c r="AS1287" s="66" t="s">
        <v>62</v>
      </c>
      <c r="AT1287" s="67"/>
    </row>
    <row r="1288" customFormat="false" ht="18.75" hidden="false" customHeight="true" outlineLevel="0" collapsed="false">
      <c r="B1288" s="68" t="s">
        <v>212</v>
      </c>
      <c r="C1288" s="69" t="s">
        <v>56</v>
      </c>
      <c r="D1288" s="76"/>
      <c r="E1288" s="57" t="n">
        <v>5</v>
      </c>
      <c r="F1288" s="58" t="n">
        <v>39286</v>
      </c>
      <c r="G1288" s="58" t="n">
        <v>5214</v>
      </c>
      <c r="H1288" s="58" t="n">
        <v>53675</v>
      </c>
      <c r="I1288" s="58" t="n">
        <v>22289</v>
      </c>
      <c r="J1288" s="58" t="n">
        <v>6753</v>
      </c>
      <c r="K1288" s="58" t="n">
        <v>31386</v>
      </c>
      <c r="L1288" s="58" t="n">
        <v>27232</v>
      </c>
      <c r="M1288" s="58" t="n">
        <v>19553</v>
      </c>
      <c r="N1288" s="58" t="n">
        <v>193</v>
      </c>
      <c r="O1288" s="58" t="n">
        <v>163</v>
      </c>
      <c r="P1288" s="58" t="n">
        <v>3961</v>
      </c>
      <c r="Q1288" s="61" t="s">
        <v>61</v>
      </c>
      <c r="R1288" s="68" t="s">
        <v>212</v>
      </c>
      <c r="S1288" s="69" t="s">
        <v>56</v>
      </c>
      <c r="T1288" s="76"/>
      <c r="U1288" s="58" t="n">
        <v>23622</v>
      </c>
      <c r="V1288" s="58" t="n">
        <v>15856</v>
      </c>
      <c r="W1288" s="58" t="n">
        <v>2405</v>
      </c>
      <c r="X1288" s="58" t="n">
        <v>3775</v>
      </c>
      <c r="Y1288" s="58" t="n">
        <v>4270</v>
      </c>
      <c r="Z1288" s="58" t="n">
        <v>7766</v>
      </c>
      <c r="AA1288" s="58" t="s">
        <v>61</v>
      </c>
      <c r="AB1288" s="58" t="n">
        <v>2772</v>
      </c>
      <c r="AC1288" s="58" t="s">
        <v>61</v>
      </c>
      <c r="AD1288" s="58" t="n">
        <v>30053</v>
      </c>
      <c r="AE1288" s="58" t="n">
        <v>7813</v>
      </c>
      <c r="AF1288" s="58" t="n">
        <v>2543</v>
      </c>
      <c r="AG1288" s="65" t="s">
        <v>62</v>
      </c>
      <c r="AH1288" s="65" t="s">
        <v>62</v>
      </c>
      <c r="AI1288" s="58" t="n">
        <v>457</v>
      </c>
      <c r="AJ1288" s="61" t="s">
        <v>61</v>
      </c>
      <c r="AK1288" s="68" t="s">
        <v>212</v>
      </c>
      <c r="AL1288" s="69" t="s">
        <v>56</v>
      </c>
      <c r="AM1288" s="73"/>
      <c r="AN1288" s="57" t="n">
        <v>5</v>
      </c>
      <c r="AO1288" s="65" t="n">
        <v>5020</v>
      </c>
      <c r="AP1288" s="65" t="n">
        <v>13</v>
      </c>
      <c r="AQ1288" s="65" t="n">
        <v>1070</v>
      </c>
      <c r="AR1288" s="65" t="n">
        <v>55</v>
      </c>
      <c r="AS1288" s="66" t="s">
        <v>61</v>
      </c>
      <c r="AT1288" s="67"/>
    </row>
    <row r="1289" customFormat="false" ht="18.75" hidden="false" customHeight="true" outlineLevel="0" collapsed="false">
      <c r="B1289" s="68" t="s">
        <v>212</v>
      </c>
      <c r="C1289" s="69" t="s">
        <v>57</v>
      </c>
      <c r="D1289" s="76"/>
      <c r="E1289" s="57" t="n">
        <v>4</v>
      </c>
      <c r="F1289" s="65" t="s">
        <v>62</v>
      </c>
      <c r="G1289" s="65" t="s">
        <v>62</v>
      </c>
      <c r="H1289" s="65" t="s">
        <v>62</v>
      </c>
      <c r="I1289" s="65" t="s">
        <v>62</v>
      </c>
      <c r="J1289" s="65" t="s">
        <v>62</v>
      </c>
      <c r="K1289" s="65" t="s">
        <v>62</v>
      </c>
      <c r="L1289" s="65" t="s">
        <v>62</v>
      </c>
      <c r="M1289" s="65" t="s">
        <v>62</v>
      </c>
      <c r="N1289" s="65" t="s">
        <v>62</v>
      </c>
      <c r="O1289" s="65" t="s">
        <v>62</v>
      </c>
      <c r="P1289" s="65" t="s">
        <v>62</v>
      </c>
      <c r="Q1289" s="61" t="s">
        <v>61</v>
      </c>
      <c r="R1289" s="68" t="s">
        <v>212</v>
      </c>
      <c r="S1289" s="69" t="s">
        <v>57</v>
      </c>
      <c r="T1289" s="76"/>
      <c r="U1289" s="65" t="s">
        <v>62</v>
      </c>
      <c r="V1289" s="65" t="s">
        <v>62</v>
      </c>
      <c r="W1289" s="65" t="s">
        <v>62</v>
      </c>
      <c r="X1289" s="58" t="n">
        <v>26751</v>
      </c>
      <c r="Y1289" s="65" t="s">
        <v>61</v>
      </c>
      <c r="Z1289" s="65" t="s">
        <v>62</v>
      </c>
      <c r="AA1289" s="58" t="s">
        <v>61</v>
      </c>
      <c r="AB1289" s="58" t="n">
        <v>15256</v>
      </c>
      <c r="AC1289" s="58" t="s">
        <v>61</v>
      </c>
      <c r="AD1289" s="65" t="s">
        <v>62</v>
      </c>
      <c r="AE1289" s="65" t="s">
        <v>62</v>
      </c>
      <c r="AF1289" s="65" t="s">
        <v>62</v>
      </c>
      <c r="AG1289" s="65" t="s">
        <v>62</v>
      </c>
      <c r="AH1289" s="65" t="s">
        <v>62</v>
      </c>
      <c r="AI1289" s="58" t="n">
        <v>144</v>
      </c>
      <c r="AJ1289" s="66" t="s">
        <v>62</v>
      </c>
      <c r="AK1289" s="68" t="s">
        <v>212</v>
      </c>
      <c r="AL1289" s="69" t="s">
        <v>57</v>
      </c>
      <c r="AM1289" s="73"/>
      <c r="AN1289" s="57" t="n">
        <v>4</v>
      </c>
      <c r="AO1289" s="65" t="s">
        <v>62</v>
      </c>
      <c r="AP1289" s="65" t="n">
        <v>11</v>
      </c>
      <c r="AQ1289" s="65" t="s">
        <v>62</v>
      </c>
      <c r="AR1289" s="65" t="s">
        <v>62</v>
      </c>
      <c r="AS1289" s="66" t="s">
        <v>62</v>
      </c>
      <c r="AT1289" s="67"/>
    </row>
    <row r="1290" customFormat="false" ht="18.75" hidden="false" customHeight="true" outlineLevel="0" collapsed="false">
      <c r="B1290" s="68" t="s">
        <v>213</v>
      </c>
      <c r="C1290" s="69"/>
      <c r="D1290" s="76"/>
      <c r="E1290" s="57" t="n">
        <v>253</v>
      </c>
      <c r="F1290" s="58" t="n">
        <v>2837675</v>
      </c>
      <c r="G1290" s="58" t="n">
        <v>198767</v>
      </c>
      <c r="H1290" s="58" t="n">
        <v>2155259</v>
      </c>
      <c r="I1290" s="58" t="n">
        <v>1511352</v>
      </c>
      <c r="J1290" s="58" t="n">
        <v>191233</v>
      </c>
      <c r="K1290" s="58" t="n">
        <v>639779</v>
      </c>
      <c r="L1290" s="58" t="n">
        <v>250933</v>
      </c>
      <c r="M1290" s="58" t="n">
        <v>154374</v>
      </c>
      <c r="N1290" s="58" t="n">
        <v>31531</v>
      </c>
      <c r="O1290" s="58" t="n">
        <v>25693</v>
      </c>
      <c r="P1290" s="58" t="n">
        <v>357315</v>
      </c>
      <c r="Q1290" s="61" t="n">
        <v>4128</v>
      </c>
      <c r="R1290" s="68" t="s">
        <v>213</v>
      </c>
      <c r="S1290" s="69"/>
      <c r="T1290" s="76"/>
      <c r="U1290" s="58" t="n">
        <v>1160708</v>
      </c>
      <c r="V1290" s="58" t="n">
        <v>857668</v>
      </c>
      <c r="W1290" s="58" t="n">
        <v>360210</v>
      </c>
      <c r="X1290" s="58" t="n">
        <v>31269</v>
      </c>
      <c r="Y1290" s="58" t="n">
        <v>32838</v>
      </c>
      <c r="Z1290" s="58" t="n">
        <v>303040</v>
      </c>
      <c r="AA1290" s="58" t="n">
        <v>2255</v>
      </c>
      <c r="AB1290" s="58" t="n">
        <v>26113</v>
      </c>
      <c r="AC1290" s="58" t="n">
        <v>2746</v>
      </c>
      <c r="AD1290" s="58" t="n">
        <v>994551</v>
      </c>
      <c r="AE1290" s="58" t="n">
        <v>89219</v>
      </c>
      <c r="AF1290" s="58" t="n">
        <v>74568</v>
      </c>
      <c r="AG1290" s="58" t="n">
        <v>826379</v>
      </c>
      <c r="AH1290" s="58" t="n">
        <v>-6366</v>
      </c>
      <c r="AI1290" s="58" t="n">
        <v>10751</v>
      </c>
      <c r="AJ1290" s="61" t="n">
        <v>61720</v>
      </c>
      <c r="AK1290" s="68" t="s">
        <v>213</v>
      </c>
      <c r="AL1290" s="69"/>
      <c r="AM1290" s="73"/>
      <c r="AN1290" s="57" t="n">
        <v>253</v>
      </c>
      <c r="AO1290" s="65" t="n">
        <v>42303</v>
      </c>
      <c r="AP1290" s="65" t="n">
        <v>551</v>
      </c>
      <c r="AQ1290" s="65" t="n">
        <v>24054</v>
      </c>
      <c r="AR1290" s="65" t="n">
        <v>9051</v>
      </c>
      <c r="AS1290" s="66" t="n">
        <v>5474</v>
      </c>
      <c r="AT1290" s="67"/>
    </row>
    <row r="1291" customFormat="false" ht="18.75" hidden="false" customHeight="true" outlineLevel="0" collapsed="false">
      <c r="B1291" s="68" t="s">
        <v>213</v>
      </c>
      <c r="C1291" s="69" t="s">
        <v>51</v>
      </c>
      <c r="D1291" s="76"/>
      <c r="E1291" s="57" t="n">
        <v>84</v>
      </c>
      <c r="F1291" s="58" t="n">
        <v>316833</v>
      </c>
      <c r="G1291" s="58" t="n">
        <v>15527</v>
      </c>
      <c r="H1291" s="58" t="n">
        <v>189024</v>
      </c>
      <c r="I1291" s="58" t="n">
        <v>126602</v>
      </c>
      <c r="J1291" s="58" t="n">
        <v>16522</v>
      </c>
      <c r="K1291" s="58" t="n">
        <v>61677</v>
      </c>
      <c r="L1291" s="58" t="n">
        <v>40450</v>
      </c>
      <c r="M1291" s="58" t="n">
        <v>24932</v>
      </c>
      <c r="N1291" s="58" t="n">
        <v>1002</v>
      </c>
      <c r="O1291" s="58" t="n">
        <v>426</v>
      </c>
      <c r="P1291" s="58" t="n">
        <v>20225</v>
      </c>
      <c r="Q1291" s="61" t="n">
        <v>745</v>
      </c>
      <c r="R1291" s="68" t="s">
        <v>213</v>
      </c>
      <c r="S1291" s="69" t="s">
        <v>51</v>
      </c>
      <c r="T1291" s="76"/>
      <c r="U1291" s="58" t="n">
        <v>107165</v>
      </c>
      <c r="V1291" s="58" t="n">
        <v>87952</v>
      </c>
      <c r="W1291" s="58" t="n">
        <v>46050</v>
      </c>
      <c r="X1291" s="58" t="n">
        <v>11349</v>
      </c>
      <c r="Y1291" s="58" t="n">
        <v>6297</v>
      </c>
      <c r="Z1291" s="58" t="n">
        <v>19213</v>
      </c>
      <c r="AA1291" s="58" t="n">
        <v>478</v>
      </c>
      <c r="AB1291" s="58" t="n">
        <v>7267</v>
      </c>
      <c r="AC1291" s="58" t="n">
        <v>459</v>
      </c>
      <c r="AD1291" s="58" t="n">
        <v>81859</v>
      </c>
      <c r="AE1291" s="58" t="n">
        <v>2797</v>
      </c>
      <c r="AF1291" s="58" t="n">
        <v>4226</v>
      </c>
      <c r="AG1291" s="58" t="n">
        <v>75385</v>
      </c>
      <c r="AH1291" s="58" t="n">
        <v>-1644</v>
      </c>
      <c r="AI1291" s="58" t="n">
        <v>1095</v>
      </c>
      <c r="AJ1291" s="61" t="n">
        <v>3919</v>
      </c>
      <c r="AK1291" s="68" t="s">
        <v>213</v>
      </c>
      <c r="AL1291" s="69" t="s">
        <v>51</v>
      </c>
      <c r="AM1291" s="73"/>
      <c r="AN1291" s="57" t="n">
        <v>84</v>
      </c>
      <c r="AO1291" s="65" t="n">
        <v>10530</v>
      </c>
      <c r="AP1291" s="65" t="n">
        <v>234</v>
      </c>
      <c r="AQ1291" s="65" t="n">
        <v>5124</v>
      </c>
      <c r="AR1291" s="65" t="n">
        <v>174</v>
      </c>
      <c r="AS1291" s="66" t="n">
        <v>731</v>
      </c>
      <c r="AT1291" s="67"/>
    </row>
    <row r="1292" customFormat="false" ht="18.75" hidden="false" customHeight="true" outlineLevel="0" collapsed="false">
      <c r="B1292" s="68" t="s">
        <v>213</v>
      </c>
      <c r="C1292" s="69" t="s">
        <v>52</v>
      </c>
      <c r="D1292" s="76"/>
      <c r="E1292" s="57" t="n">
        <v>89</v>
      </c>
      <c r="F1292" s="58" t="n">
        <v>335738</v>
      </c>
      <c r="G1292" s="58" t="n">
        <v>19279</v>
      </c>
      <c r="H1292" s="58" t="n">
        <v>215910</v>
      </c>
      <c r="I1292" s="58" t="n">
        <v>173881</v>
      </c>
      <c r="J1292" s="58" t="n">
        <v>14945</v>
      </c>
      <c r="K1292" s="58" t="n">
        <v>41580</v>
      </c>
      <c r="L1292" s="58" t="n">
        <v>29268</v>
      </c>
      <c r="M1292" s="58" t="n">
        <v>15197</v>
      </c>
      <c r="N1292" s="58" t="n">
        <v>1657</v>
      </c>
      <c r="O1292" s="58" t="n">
        <v>983</v>
      </c>
      <c r="P1292" s="58" t="n">
        <v>10655</v>
      </c>
      <c r="Q1292" s="61" t="n">
        <v>449</v>
      </c>
      <c r="R1292" s="68" t="s">
        <v>213</v>
      </c>
      <c r="S1292" s="69" t="s">
        <v>52</v>
      </c>
      <c r="T1292" s="76"/>
      <c r="U1292" s="58" t="n">
        <v>112188</v>
      </c>
      <c r="V1292" s="58" t="n">
        <v>89603</v>
      </c>
      <c r="W1292" s="58" t="n">
        <v>38343</v>
      </c>
      <c r="X1292" s="58" t="n">
        <v>5741</v>
      </c>
      <c r="Y1292" s="58" t="n">
        <v>2740</v>
      </c>
      <c r="Z1292" s="58" t="n">
        <v>22585</v>
      </c>
      <c r="AA1292" s="58" t="n">
        <v>1598</v>
      </c>
      <c r="AB1292" s="58" t="n">
        <v>7495</v>
      </c>
      <c r="AC1292" s="58" t="n">
        <v>1326</v>
      </c>
      <c r="AD1292" s="58" t="n">
        <v>103722</v>
      </c>
      <c r="AE1292" s="58" t="n">
        <v>5848</v>
      </c>
      <c r="AF1292" s="58" t="n">
        <v>3225</v>
      </c>
      <c r="AG1292" s="58" t="n">
        <v>93267</v>
      </c>
      <c r="AH1292" s="58" t="n">
        <v>-1783</v>
      </c>
      <c r="AI1292" s="58" t="n">
        <v>3165</v>
      </c>
      <c r="AJ1292" s="61" t="n">
        <v>3221</v>
      </c>
      <c r="AK1292" s="68" t="s">
        <v>213</v>
      </c>
      <c r="AL1292" s="69" t="s">
        <v>52</v>
      </c>
      <c r="AM1292" s="73"/>
      <c r="AN1292" s="57" t="n">
        <v>89</v>
      </c>
      <c r="AO1292" s="65" t="n">
        <v>6580</v>
      </c>
      <c r="AP1292" s="65" t="n">
        <v>53</v>
      </c>
      <c r="AQ1292" s="65" t="n">
        <v>3326</v>
      </c>
      <c r="AR1292" s="65" t="n">
        <v>361</v>
      </c>
      <c r="AS1292" s="66" t="n">
        <v>71</v>
      </c>
      <c r="AT1292" s="67"/>
    </row>
    <row r="1293" customFormat="false" ht="18.75" hidden="false" customHeight="true" outlineLevel="0" collapsed="false">
      <c r="B1293" s="68" t="s">
        <v>213</v>
      </c>
      <c r="C1293" s="69" t="s">
        <v>53</v>
      </c>
      <c r="D1293" s="76"/>
      <c r="E1293" s="57" t="n">
        <v>46</v>
      </c>
      <c r="F1293" s="58" t="n">
        <v>561136</v>
      </c>
      <c r="G1293" s="58" t="n">
        <v>34708</v>
      </c>
      <c r="H1293" s="58" t="n">
        <v>348390</v>
      </c>
      <c r="I1293" s="58" t="n">
        <v>270766</v>
      </c>
      <c r="J1293" s="58" t="n">
        <v>40372</v>
      </c>
      <c r="K1293" s="58" t="n">
        <v>77412</v>
      </c>
      <c r="L1293" s="58" t="n">
        <v>49556</v>
      </c>
      <c r="M1293" s="58" t="n">
        <v>27962</v>
      </c>
      <c r="N1293" s="58" t="n">
        <v>2932</v>
      </c>
      <c r="O1293" s="58" t="n">
        <v>1396</v>
      </c>
      <c r="P1293" s="58" t="n">
        <v>24924</v>
      </c>
      <c r="Q1293" s="61" t="n">
        <v>212</v>
      </c>
      <c r="R1293" s="68" t="s">
        <v>213</v>
      </c>
      <c r="S1293" s="69" t="s">
        <v>53</v>
      </c>
      <c r="T1293" s="76"/>
      <c r="U1293" s="58" t="n">
        <v>204991</v>
      </c>
      <c r="V1293" s="58" t="n">
        <v>162588</v>
      </c>
      <c r="W1293" s="58" t="n">
        <v>86012</v>
      </c>
      <c r="X1293" s="58" t="n">
        <v>6214</v>
      </c>
      <c r="Y1293" s="58" t="n">
        <v>9778</v>
      </c>
      <c r="Z1293" s="58" t="n">
        <v>42403</v>
      </c>
      <c r="AA1293" s="58" t="n">
        <v>179</v>
      </c>
      <c r="AB1293" s="58" t="n">
        <v>9357</v>
      </c>
      <c r="AC1293" s="58" t="n">
        <v>931</v>
      </c>
      <c r="AD1293" s="58" t="n">
        <v>143399</v>
      </c>
      <c r="AE1293" s="58" t="n">
        <v>6199</v>
      </c>
      <c r="AF1293" s="58" t="n">
        <v>7094</v>
      </c>
      <c r="AG1293" s="58" t="n">
        <v>132794</v>
      </c>
      <c r="AH1293" s="58" t="n">
        <v>-2916</v>
      </c>
      <c r="AI1293" s="58" t="n">
        <v>228</v>
      </c>
      <c r="AJ1293" s="61" t="n">
        <v>11566</v>
      </c>
      <c r="AK1293" s="68" t="s">
        <v>213</v>
      </c>
      <c r="AL1293" s="69" t="s">
        <v>53</v>
      </c>
      <c r="AM1293" s="73"/>
      <c r="AN1293" s="57" t="n">
        <v>46</v>
      </c>
      <c r="AO1293" s="65" t="n">
        <v>3693</v>
      </c>
      <c r="AP1293" s="65" t="n">
        <v>167</v>
      </c>
      <c r="AQ1293" s="65" t="n">
        <v>1697</v>
      </c>
      <c r="AR1293" s="65" t="n">
        <v>988</v>
      </c>
      <c r="AS1293" s="66" t="n">
        <v>135</v>
      </c>
      <c r="AT1293" s="67"/>
    </row>
    <row r="1294" customFormat="false" ht="18.75" hidden="false" customHeight="true" outlineLevel="0" collapsed="false">
      <c r="B1294" s="68" t="s">
        <v>213</v>
      </c>
      <c r="C1294" s="69" t="s">
        <v>54</v>
      </c>
      <c r="D1294" s="76"/>
      <c r="E1294" s="57" t="n">
        <v>19</v>
      </c>
      <c r="F1294" s="58" t="n">
        <v>271261</v>
      </c>
      <c r="G1294" s="58" t="n">
        <v>15189</v>
      </c>
      <c r="H1294" s="58" t="n">
        <v>169346</v>
      </c>
      <c r="I1294" s="58" t="n">
        <v>131381</v>
      </c>
      <c r="J1294" s="58" t="n">
        <v>16846</v>
      </c>
      <c r="K1294" s="58" t="n">
        <v>37621</v>
      </c>
      <c r="L1294" s="58" t="n">
        <v>17980</v>
      </c>
      <c r="M1294" s="58" t="n">
        <v>10840</v>
      </c>
      <c r="N1294" s="58" t="n">
        <v>2548</v>
      </c>
      <c r="O1294" s="58" t="n">
        <v>2368</v>
      </c>
      <c r="P1294" s="58" t="n">
        <v>17093</v>
      </c>
      <c r="Q1294" s="61" t="n">
        <v>344</v>
      </c>
      <c r="R1294" s="68" t="s">
        <v>213</v>
      </c>
      <c r="S1294" s="69" t="s">
        <v>54</v>
      </c>
      <c r="T1294" s="76"/>
      <c r="U1294" s="58" t="n">
        <v>92158</v>
      </c>
      <c r="V1294" s="58" t="n">
        <v>75571</v>
      </c>
      <c r="W1294" s="58" t="n">
        <v>37141</v>
      </c>
      <c r="X1294" s="58" t="n">
        <v>1270</v>
      </c>
      <c r="Y1294" s="58" t="n">
        <v>4642</v>
      </c>
      <c r="Z1294" s="58" t="n">
        <v>16587</v>
      </c>
      <c r="AA1294" s="58" t="s">
        <v>61</v>
      </c>
      <c r="AB1294" s="58" t="n">
        <v>608</v>
      </c>
      <c r="AC1294" s="58" t="n">
        <v>30</v>
      </c>
      <c r="AD1294" s="58" t="n">
        <v>77188</v>
      </c>
      <c r="AE1294" s="58" t="n">
        <v>6712</v>
      </c>
      <c r="AF1294" s="58" t="n">
        <v>15173</v>
      </c>
      <c r="AG1294" s="58" t="n">
        <v>54642</v>
      </c>
      <c r="AH1294" s="58" t="s">
        <v>61</v>
      </c>
      <c r="AI1294" s="58" t="n">
        <v>661</v>
      </c>
      <c r="AJ1294" s="61" t="n">
        <v>7008</v>
      </c>
      <c r="AK1294" s="68" t="s">
        <v>213</v>
      </c>
      <c r="AL1294" s="69" t="s">
        <v>54</v>
      </c>
      <c r="AM1294" s="73"/>
      <c r="AN1294" s="57" t="n">
        <v>19</v>
      </c>
      <c r="AO1294" s="65" t="n">
        <v>2372</v>
      </c>
      <c r="AP1294" s="65" t="n">
        <v>31</v>
      </c>
      <c r="AQ1294" s="65" t="n">
        <v>3102</v>
      </c>
      <c r="AR1294" s="65" t="n">
        <v>489</v>
      </c>
      <c r="AS1294" s="66" t="n">
        <v>160</v>
      </c>
      <c r="AT1294" s="67"/>
    </row>
    <row r="1295" customFormat="false" ht="18.75" hidden="false" customHeight="true" outlineLevel="0" collapsed="false">
      <c r="B1295" s="68" t="s">
        <v>213</v>
      </c>
      <c r="C1295" s="69" t="s">
        <v>55</v>
      </c>
      <c r="D1295" s="76"/>
      <c r="E1295" s="57" t="n">
        <v>3</v>
      </c>
      <c r="F1295" s="58" t="n">
        <v>150952</v>
      </c>
      <c r="G1295" s="58" t="n">
        <v>4734</v>
      </c>
      <c r="H1295" s="58" t="n">
        <v>74633</v>
      </c>
      <c r="I1295" s="58" t="n">
        <v>46044</v>
      </c>
      <c r="J1295" s="58" t="n">
        <v>5524</v>
      </c>
      <c r="K1295" s="58" t="n">
        <v>28589</v>
      </c>
      <c r="L1295" s="58" t="n">
        <v>23782</v>
      </c>
      <c r="M1295" s="58" t="n">
        <v>10396</v>
      </c>
      <c r="N1295" s="58" t="n">
        <v>520</v>
      </c>
      <c r="O1295" s="58" t="n">
        <v>508</v>
      </c>
      <c r="P1295" s="58" t="n">
        <v>4287</v>
      </c>
      <c r="Q1295" s="61" t="s">
        <v>61</v>
      </c>
      <c r="R1295" s="68" t="s">
        <v>213</v>
      </c>
      <c r="S1295" s="69" t="s">
        <v>55</v>
      </c>
      <c r="T1295" s="76"/>
      <c r="U1295" s="58" t="n">
        <v>44150</v>
      </c>
      <c r="V1295" s="58" t="n">
        <v>39520</v>
      </c>
      <c r="W1295" s="58" t="n">
        <v>23242</v>
      </c>
      <c r="X1295" s="58" t="n">
        <v>259</v>
      </c>
      <c r="Y1295" s="58" t="n">
        <v>6836</v>
      </c>
      <c r="Z1295" s="58" t="n">
        <v>4630</v>
      </c>
      <c r="AA1295" s="58" t="s">
        <v>61</v>
      </c>
      <c r="AB1295" s="58" t="n">
        <v>240</v>
      </c>
      <c r="AC1295" s="58" t="s">
        <v>61</v>
      </c>
      <c r="AD1295" s="58" t="n">
        <v>30483</v>
      </c>
      <c r="AE1295" s="58" t="n">
        <v>1623</v>
      </c>
      <c r="AF1295" s="58" t="n">
        <v>3742</v>
      </c>
      <c r="AG1295" s="58" t="n">
        <v>25036</v>
      </c>
      <c r="AH1295" s="58" t="n">
        <v>-1</v>
      </c>
      <c r="AI1295" s="58" t="n">
        <v>83</v>
      </c>
      <c r="AJ1295" s="61" t="n">
        <v>819</v>
      </c>
      <c r="AK1295" s="68" t="s">
        <v>213</v>
      </c>
      <c r="AL1295" s="69" t="s">
        <v>55</v>
      </c>
      <c r="AM1295" s="73"/>
      <c r="AN1295" s="57" t="n">
        <v>3</v>
      </c>
      <c r="AO1295" s="65" t="n">
        <v>3484</v>
      </c>
      <c r="AP1295" s="65" t="s">
        <v>61</v>
      </c>
      <c r="AQ1295" s="65" t="n">
        <v>912</v>
      </c>
      <c r="AR1295" s="65" t="n">
        <v>195</v>
      </c>
      <c r="AS1295" s="66" t="n">
        <v>4</v>
      </c>
      <c r="AT1295" s="67"/>
    </row>
    <row r="1296" customFormat="false" ht="18.75" hidden="false" customHeight="true" outlineLevel="0" collapsed="false">
      <c r="B1296" s="68" t="s">
        <v>213</v>
      </c>
      <c r="C1296" s="69" t="s">
        <v>56</v>
      </c>
      <c r="D1296" s="76"/>
      <c r="E1296" s="57" t="n">
        <v>6</v>
      </c>
      <c r="F1296" s="58" t="n">
        <v>198733</v>
      </c>
      <c r="G1296" s="58" t="n">
        <v>21963</v>
      </c>
      <c r="H1296" s="58" t="n">
        <v>134103</v>
      </c>
      <c r="I1296" s="58" t="n">
        <v>107045</v>
      </c>
      <c r="J1296" s="58" t="n">
        <v>17323</v>
      </c>
      <c r="K1296" s="58" t="n">
        <v>26120</v>
      </c>
      <c r="L1296" s="58" t="n">
        <v>13982</v>
      </c>
      <c r="M1296" s="58" t="n">
        <v>11053</v>
      </c>
      <c r="N1296" s="58" t="n">
        <v>2131</v>
      </c>
      <c r="O1296" s="58" t="n">
        <v>1914</v>
      </c>
      <c r="P1296" s="58" t="n">
        <v>10007</v>
      </c>
      <c r="Q1296" s="61" t="n">
        <v>938</v>
      </c>
      <c r="R1296" s="68" t="s">
        <v>213</v>
      </c>
      <c r="S1296" s="69" t="s">
        <v>56</v>
      </c>
      <c r="T1296" s="76"/>
      <c r="U1296" s="58" t="n">
        <v>66350</v>
      </c>
      <c r="V1296" s="58" t="n">
        <v>51663</v>
      </c>
      <c r="W1296" s="58" t="n">
        <v>24214</v>
      </c>
      <c r="X1296" s="58" t="n">
        <v>1336</v>
      </c>
      <c r="Y1296" s="58" t="n">
        <v>310</v>
      </c>
      <c r="Z1296" s="58" t="n">
        <v>14687</v>
      </c>
      <c r="AA1296" s="58" t="s">
        <v>61</v>
      </c>
      <c r="AB1296" s="58" t="n">
        <v>1146</v>
      </c>
      <c r="AC1296" s="58" t="s">
        <v>61</v>
      </c>
      <c r="AD1296" s="58" t="n">
        <v>67753</v>
      </c>
      <c r="AE1296" s="58" t="n">
        <v>13407</v>
      </c>
      <c r="AF1296" s="58" t="n">
        <v>8037</v>
      </c>
      <c r="AG1296" s="58" t="n">
        <v>46194</v>
      </c>
      <c r="AH1296" s="58" t="n">
        <v>-22</v>
      </c>
      <c r="AI1296" s="58" t="n">
        <v>137</v>
      </c>
      <c r="AJ1296" s="61" t="n">
        <v>8889</v>
      </c>
      <c r="AK1296" s="68" t="s">
        <v>213</v>
      </c>
      <c r="AL1296" s="69" t="s">
        <v>56</v>
      </c>
      <c r="AM1296" s="73"/>
      <c r="AN1296" s="57" t="n">
        <v>6</v>
      </c>
      <c r="AO1296" s="65" t="n">
        <v>2561</v>
      </c>
      <c r="AP1296" s="65" t="n">
        <v>5</v>
      </c>
      <c r="AQ1296" s="65" t="n">
        <v>1356</v>
      </c>
      <c r="AR1296" s="65" t="n">
        <v>559</v>
      </c>
      <c r="AS1296" s="66" t="n">
        <v>60</v>
      </c>
      <c r="AT1296" s="67"/>
    </row>
    <row r="1297" customFormat="false" ht="18.75" hidden="false" customHeight="true" outlineLevel="0" collapsed="false">
      <c r="B1297" s="68" t="s">
        <v>213</v>
      </c>
      <c r="C1297" s="69" t="s">
        <v>57</v>
      </c>
      <c r="D1297" s="76"/>
      <c r="E1297" s="57" t="n">
        <v>5</v>
      </c>
      <c r="F1297" s="65" t="s">
        <v>62</v>
      </c>
      <c r="G1297" s="65" t="s">
        <v>62</v>
      </c>
      <c r="H1297" s="65" t="s">
        <v>62</v>
      </c>
      <c r="I1297" s="65" t="s">
        <v>62</v>
      </c>
      <c r="J1297" s="65" t="s">
        <v>62</v>
      </c>
      <c r="K1297" s="65" t="s">
        <v>62</v>
      </c>
      <c r="L1297" s="65" t="s">
        <v>62</v>
      </c>
      <c r="M1297" s="65" t="s">
        <v>62</v>
      </c>
      <c r="N1297" s="65" t="s">
        <v>62</v>
      </c>
      <c r="O1297" s="65" t="s">
        <v>62</v>
      </c>
      <c r="P1297" s="65" t="s">
        <v>62</v>
      </c>
      <c r="Q1297" s="61" t="n">
        <v>1440</v>
      </c>
      <c r="R1297" s="68" t="s">
        <v>213</v>
      </c>
      <c r="S1297" s="69" t="s">
        <v>57</v>
      </c>
      <c r="T1297" s="76"/>
      <c r="U1297" s="65" t="s">
        <v>62</v>
      </c>
      <c r="V1297" s="65" t="s">
        <v>62</v>
      </c>
      <c r="W1297" s="65" t="s">
        <v>62</v>
      </c>
      <c r="X1297" s="58" t="n">
        <v>5100</v>
      </c>
      <c r="Y1297" s="58" t="n">
        <v>2235</v>
      </c>
      <c r="Z1297" s="65" t="s">
        <v>62</v>
      </c>
      <c r="AA1297" s="58" t="s">
        <v>61</v>
      </c>
      <c r="AB1297" s="58" t="s">
        <v>61</v>
      </c>
      <c r="AC1297" s="58" t="s">
        <v>61</v>
      </c>
      <c r="AD1297" s="65" t="s">
        <v>62</v>
      </c>
      <c r="AE1297" s="65" t="s">
        <v>62</v>
      </c>
      <c r="AF1297" s="65" t="s">
        <v>62</v>
      </c>
      <c r="AG1297" s="65" t="s">
        <v>62</v>
      </c>
      <c r="AH1297" s="58" t="s">
        <v>61</v>
      </c>
      <c r="AI1297" s="65" t="s">
        <v>62</v>
      </c>
      <c r="AJ1297" s="66" t="s">
        <v>62</v>
      </c>
      <c r="AK1297" s="68" t="s">
        <v>213</v>
      </c>
      <c r="AL1297" s="69" t="s">
        <v>57</v>
      </c>
      <c r="AM1297" s="73"/>
      <c r="AN1297" s="57" t="n">
        <v>5</v>
      </c>
      <c r="AO1297" s="65" t="s">
        <v>62</v>
      </c>
      <c r="AP1297" s="65" t="n">
        <v>61</v>
      </c>
      <c r="AQ1297" s="65" t="s">
        <v>62</v>
      </c>
      <c r="AR1297" s="65" t="s">
        <v>62</v>
      </c>
      <c r="AS1297" s="66" t="s">
        <v>62</v>
      </c>
      <c r="AT1297" s="67"/>
    </row>
    <row r="1298" customFormat="false" ht="18.75" hidden="false" customHeight="true" outlineLevel="0" collapsed="false">
      <c r="B1298" s="68" t="s">
        <v>213</v>
      </c>
      <c r="C1298" s="69" t="s">
        <v>58</v>
      </c>
      <c r="D1298" s="76"/>
      <c r="E1298" s="57" t="n">
        <v>1</v>
      </c>
      <c r="F1298" s="65" t="s">
        <v>62</v>
      </c>
      <c r="G1298" s="65" t="s">
        <v>62</v>
      </c>
      <c r="H1298" s="65" t="s">
        <v>62</v>
      </c>
      <c r="I1298" s="65" t="s">
        <v>62</v>
      </c>
      <c r="J1298" s="65" t="s">
        <v>62</v>
      </c>
      <c r="K1298" s="65" t="s">
        <v>62</v>
      </c>
      <c r="L1298" s="65" t="s">
        <v>62</v>
      </c>
      <c r="M1298" s="65" t="s">
        <v>62</v>
      </c>
      <c r="N1298" s="65" t="s">
        <v>62</v>
      </c>
      <c r="O1298" s="65" t="s">
        <v>62</v>
      </c>
      <c r="P1298" s="65" t="s">
        <v>62</v>
      </c>
      <c r="Q1298" s="61" t="s">
        <v>61</v>
      </c>
      <c r="R1298" s="68" t="s">
        <v>213</v>
      </c>
      <c r="S1298" s="69" t="s">
        <v>58</v>
      </c>
      <c r="T1298" s="76"/>
      <c r="U1298" s="65" t="s">
        <v>62</v>
      </c>
      <c r="V1298" s="65" t="s">
        <v>62</v>
      </c>
      <c r="W1298" s="65" t="s">
        <v>62</v>
      </c>
      <c r="X1298" s="58" t="s">
        <v>61</v>
      </c>
      <c r="Y1298" s="58" t="s">
        <v>61</v>
      </c>
      <c r="Z1298" s="65" t="s">
        <v>62</v>
      </c>
      <c r="AA1298" s="58" t="s">
        <v>61</v>
      </c>
      <c r="AB1298" s="58" t="s">
        <v>61</v>
      </c>
      <c r="AC1298" s="58" t="s">
        <v>61</v>
      </c>
      <c r="AD1298" s="65" t="s">
        <v>62</v>
      </c>
      <c r="AE1298" s="65" t="s">
        <v>62</v>
      </c>
      <c r="AF1298" s="65" t="s">
        <v>62</v>
      </c>
      <c r="AG1298" s="65" t="s">
        <v>62</v>
      </c>
      <c r="AH1298" s="58" t="s">
        <v>61</v>
      </c>
      <c r="AI1298" s="65" t="s">
        <v>62</v>
      </c>
      <c r="AJ1298" s="66" t="s">
        <v>62</v>
      </c>
      <c r="AK1298" s="68" t="s">
        <v>213</v>
      </c>
      <c r="AL1298" s="69" t="s">
        <v>58</v>
      </c>
      <c r="AM1298" s="73"/>
      <c r="AN1298" s="57" t="n">
        <v>1</v>
      </c>
      <c r="AO1298" s="65" t="s">
        <v>62</v>
      </c>
      <c r="AP1298" s="65" t="s">
        <v>61</v>
      </c>
      <c r="AQ1298" s="65" t="s">
        <v>62</v>
      </c>
      <c r="AR1298" s="65" t="s">
        <v>62</v>
      </c>
      <c r="AS1298" s="66" t="s">
        <v>62</v>
      </c>
      <c r="AT1298" s="67"/>
    </row>
    <row r="1299" customFormat="false" ht="18.75" hidden="false" customHeight="true" outlineLevel="0" collapsed="false">
      <c r="B1299" s="68" t="s">
        <v>214</v>
      </c>
      <c r="C1299" s="69"/>
      <c r="D1299" s="76"/>
      <c r="E1299" s="57" t="n">
        <v>20</v>
      </c>
      <c r="F1299" s="58" t="n">
        <v>217408</v>
      </c>
      <c r="G1299" s="58" t="n">
        <v>37875</v>
      </c>
      <c r="H1299" s="58" t="n">
        <v>179655</v>
      </c>
      <c r="I1299" s="58" t="n">
        <v>136637</v>
      </c>
      <c r="J1299" s="58" t="n">
        <v>191</v>
      </c>
      <c r="K1299" s="58" t="n">
        <v>43015</v>
      </c>
      <c r="L1299" s="58" t="n">
        <v>2547</v>
      </c>
      <c r="M1299" s="58" t="n">
        <v>2359</v>
      </c>
      <c r="N1299" s="58" t="n">
        <v>7294</v>
      </c>
      <c r="O1299" s="58" t="n">
        <v>6877</v>
      </c>
      <c r="P1299" s="58" t="n">
        <v>33174</v>
      </c>
      <c r="Q1299" s="61" t="n">
        <v>3</v>
      </c>
      <c r="R1299" s="68" t="s">
        <v>214</v>
      </c>
      <c r="S1299" s="69"/>
      <c r="T1299" s="76"/>
      <c r="U1299" s="58" t="n">
        <v>73932</v>
      </c>
      <c r="V1299" s="58" t="n">
        <v>67178</v>
      </c>
      <c r="W1299" s="58" t="n">
        <v>3703</v>
      </c>
      <c r="X1299" s="58" t="n">
        <v>412</v>
      </c>
      <c r="Y1299" s="58" t="n">
        <v>1800</v>
      </c>
      <c r="Z1299" s="58" t="n">
        <v>6754</v>
      </c>
      <c r="AA1299" s="58" t="s">
        <v>61</v>
      </c>
      <c r="AB1299" s="58" t="n">
        <v>126</v>
      </c>
      <c r="AC1299" s="58" t="n">
        <v>3</v>
      </c>
      <c r="AD1299" s="58" t="n">
        <v>105723</v>
      </c>
      <c r="AE1299" s="58" t="n">
        <v>4923</v>
      </c>
      <c r="AF1299" s="58" t="n">
        <v>7330</v>
      </c>
      <c r="AG1299" s="58" t="n">
        <v>95322</v>
      </c>
      <c r="AH1299" s="58" t="n">
        <v>-2376</v>
      </c>
      <c r="AI1299" s="58" t="n">
        <v>524</v>
      </c>
      <c r="AJ1299" s="61" t="n">
        <v>3398</v>
      </c>
      <c r="AK1299" s="68" t="s">
        <v>214</v>
      </c>
      <c r="AL1299" s="69"/>
      <c r="AM1299" s="73"/>
      <c r="AN1299" s="57" t="n">
        <v>20</v>
      </c>
      <c r="AO1299" s="65" t="n">
        <v>292</v>
      </c>
      <c r="AP1299" s="65" t="n">
        <v>9</v>
      </c>
      <c r="AQ1299" s="65" t="n">
        <v>432</v>
      </c>
      <c r="AR1299" s="65" t="n">
        <v>1458</v>
      </c>
      <c r="AS1299" s="66" t="n">
        <v>656</v>
      </c>
      <c r="AT1299" s="67"/>
    </row>
    <row r="1300" customFormat="false" ht="18.75" hidden="false" customHeight="true" outlineLevel="0" collapsed="false">
      <c r="B1300" s="68" t="s">
        <v>214</v>
      </c>
      <c r="C1300" s="69" t="s">
        <v>51</v>
      </c>
      <c r="D1300" s="76"/>
      <c r="E1300" s="57" t="n">
        <v>5</v>
      </c>
      <c r="F1300" s="58" t="n">
        <v>15655</v>
      </c>
      <c r="G1300" s="58" t="n">
        <v>1826</v>
      </c>
      <c r="H1300" s="58" t="n">
        <v>10708</v>
      </c>
      <c r="I1300" s="58" t="n">
        <v>9437</v>
      </c>
      <c r="J1300" s="58" t="n">
        <v>2</v>
      </c>
      <c r="K1300" s="58" t="n">
        <v>1271</v>
      </c>
      <c r="L1300" s="58" t="n">
        <v>70</v>
      </c>
      <c r="M1300" s="58" t="n">
        <v>66</v>
      </c>
      <c r="N1300" s="58" t="n">
        <v>990</v>
      </c>
      <c r="O1300" s="58" t="n">
        <v>968</v>
      </c>
      <c r="P1300" s="58" t="n">
        <v>211</v>
      </c>
      <c r="Q1300" s="61" t="s">
        <v>61</v>
      </c>
      <c r="R1300" s="68" t="s">
        <v>214</v>
      </c>
      <c r="S1300" s="69" t="s">
        <v>51</v>
      </c>
      <c r="T1300" s="76"/>
      <c r="U1300" s="58" t="n">
        <v>3637</v>
      </c>
      <c r="V1300" s="58" t="n">
        <v>3414</v>
      </c>
      <c r="W1300" s="58" t="n">
        <v>13</v>
      </c>
      <c r="X1300" s="58" t="s">
        <v>61</v>
      </c>
      <c r="Y1300" s="58" t="s">
        <v>61</v>
      </c>
      <c r="Z1300" s="58" t="n">
        <v>223</v>
      </c>
      <c r="AA1300" s="58" t="s">
        <v>61</v>
      </c>
      <c r="AB1300" s="58" t="s">
        <v>61</v>
      </c>
      <c r="AC1300" s="58" t="s">
        <v>61</v>
      </c>
      <c r="AD1300" s="58" t="n">
        <v>7071</v>
      </c>
      <c r="AE1300" s="58" t="n">
        <v>190</v>
      </c>
      <c r="AF1300" s="58" t="n">
        <v>1445</v>
      </c>
      <c r="AG1300" s="58" t="n">
        <v>5436</v>
      </c>
      <c r="AH1300" s="58" t="s">
        <v>61</v>
      </c>
      <c r="AI1300" s="58" t="s">
        <v>61</v>
      </c>
      <c r="AJ1300" s="61" t="n">
        <v>145</v>
      </c>
      <c r="AK1300" s="68" t="s">
        <v>214</v>
      </c>
      <c r="AL1300" s="69" t="s">
        <v>51</v>
      </c>
      <c r="AM1300" s="73"/>
      <c r="AN1300" s="57" t="n">
        <v>5</v>
      </c>
      <c r="AO1300" s="65" t="n">
        <v>8</v>
      </c>
      <c r="AP1300" s="65" t="s">
        <v>61</v>
      </c>
      <c r="AQ1300" s="65" t="n">
        <v>314</v>
      </c>
      <c r="AR1300" s="65" t="n">
        <v>548</v>
      </c>
      <c r="AS1300" s="66" t="n">
        <v>254</v>
      </c>
      <c r="AT1300" s="67"/>
    </row>
    <row r="1301" customFormat="false" ht="18.75" hidden="false" customHeight="true" outlineLevel="0" collapsed="false">
      <c r="B1301" s="68" t="s">
        <v>214</v>
      </c>
      <c r="C1301" s="69" t="s">
        <v>52</v>
      </c>
      <c r="D1301" s="76"/>
      <c r="E1301" s="57" t="n">
        <v>4</v>
      </c>
      <c r="F1301" s="58" t="n">
        <v>43026</v>
      </c>
      <c r="G1301" s="58" t="n">
        <v>4013</v>
      </c>
      <c r="H1301" s="58" t="n">
        <v>12168</v>
      </c>
      <c r="I1301" s="58" t="n">
        <v>10544</v>
      </c>
      <c r="J1301" s="58" t="n">
        <v>5</v>
      </c>
      <c r="K1301" s="58" t="n">
        <v>1624</v>
      </c>
      <c r="L1301" s="58" t="n">
        <v>250</v>
      </c>
      <c r="M1301" s="58" t="n">
        <v>222</v>
      </c>
      <c r="N1301" s="58" t="n">
        <v>262</v>
      </c>
      <c r="O1301" s="58" t="n">
        <v>229</v>
      </c>
      <c r="P1301" s="58" t="n">
        <v>1112</v>
      </c>
      <c r="Q1301" s="61" t="s">
        <v>61</v>
      </c>
      <c r="R1301" s="68" t="s">
        <v>214</v>
      </c>
      <c r="S1301" s="69" t="s">
        <v>52</v>
      </c>
      <c r="T1301" s="76"/>
      <c r="U1301" s="58" t="n">
        <v>7756</v>
      </c>
      <c r="V1301" s="58" t="n">
        <v>7655</v>
      </c>
      <c r="W1301" s="58" t="n">
        <v>353</v>
      </c>
      <c r="X1301" s="58" t="n">
        <v>62</v>
      </c>
      <c r="Y1301" s="58" t="n">
        <v>750</v>
      </c>
      <c r="Z1301" s="58" t="n">
        <v>101</v>
      </c>
      <c r="AA1301" s="58" t="s">
        <v>61</v>
      </c>
      <c r="AB1301" s="58" t="n">
        <v>37</v>
      </c>
      <c r="AC1301" s="58" t="s">
        <v>61</v>
      </c>
      <c r="AD1301" s="58" t="n">
        <v>4412</v>
      </c>
      <c r="AE1301" s="58" t="n">
        <v>269</v>
      </c>
      <c r="AF1301" s="58" t="n">
        <v>494</v>
      </c>
      <c r="AG1301" s="58" t="n">
        <v>3649</v>
      </c>
      <c r="AH1301" s="58" t="s">
        <v>61</v>
      </c>
      <c r="AI1301" s="58" t="s">
        <v>61</v>
      </c>
      <c r="AJ1301" s="61" t="s">
        <v>61</v>
      </c>
      <c r="AK1301" s="68" t="s">
        <v>214</v>
      </c>
      <c r="AL1301" s="69" t="s">
        <v>52</v>
      </c>
      <c r="AM1301" s="73"/>
      <c r="AN1301" s="57" t="n">
        <v>4</v>
      </c>
      <c r="AO1301" s="65" t="n">
        <v>22</v>
      </c>
      <c r="AP1301" s="65" t="s">
        <v>61</v>
      </c>
      <c r="AQ1301" s="65" t="s">
        <v>61</v>
      </c>
      <c r="AR1301" s="65" t="n">
        <v>48</v>
      </c>
      <c r="AS1301" s="66" t="s">
        <v>61</v>
      </c>
      <c r="AT1301" s="67"/>
    </row>
    <row r="1302" customFormat="false" ht="18.75" hidden="false" customHeight="true" outlineLevel="0" collapsed="false">
      <c r="B1302" s="68" t="s">
        <v>214</v>
      </c>
      <c r="C1302" s="69" t="s">
        <v>53</v>
      </c>
      <c r="D1302" s="76"/>
      <c r="E1302" s="57" t="n">
        <v>3</v>
      </c>
      <c r="F1302" s="65" t="s">
        <v>62</v>
      </c>
      <c r="G1302" s="65" t="s">
        <v>62</v>
      </c>
      <c r="H1302" s="65" t="s">
        <v>62</v>
      </c>
      <c r="I1302" s="65" t="s">
        <v>62</v>
      </c>
      <c r="J1302" s="65" t="s">
        <v>62</v>
      </c>
      <c r="K1302" s="65" t="s">
        <v>62</v>
      </c>
      <c r="L1302" s="65" t="s">
        <v>62</v>
      </c>
      <c r="M1302" s="65" t="s">
        <v>62</v>
      </c>
      <c r="N1302" s="65" t="s">
        <v>62</v>
      </c>
      <c r="O1302" s="65" t="s">
        <v>62</v>
      </c>
      <c r="P1302" s="65" t="s">
        <v>62</v>
      </c>
      <c r="Q1302" s="61" t="n">
        <v>3</v>
      </c>
      <c r="R1302" s="68" t="s">
        <v>214</v>
      </c>
      <c r="S1302" s="69" t="s">
        <v>53</v>
      </c>
      <c r="T1302" s="76"/>
      <c r="U1302" s="65" t="s">
        <v>62</v>
      </c>
      <c r="V1302" s="65" t="s">
        <v>62</v>
      </c>
      <c r="W1302" s="65" t="s">
        <v>62</v>
      </c>
      <c r="X1302" s="58" t="n">
        <v>276</v>
      </c>
      <c r="Y1302" s="58" t="n">
        <v>950</v>
      </c>
      <c r="Z1302" s="65" t="s">
        <v>62</v>
      </c>
      <c r="AA1302" s="58" t="s">
        <v>61</v>
      </c>
      <c r="AB1302" s="58" t="n">
        <v>89</v>
      </c>
      <c r="AC1302" s="58" t="n">
        <v>3</v>
      </c>
      <c r="AD1302" s="65" t="s">
        <v>62</v>
      </c>
      <c r="AE1302" s="65" t="s">
        <v>62</v>
      </c>
      <c r="AF1302" s="65" t="s">
        <v>62</v>
      </c>
      <c r="AG1302" s="65" t="s">
        <v>62</v>
      </c>
      <c r="AH1302" s="65" t="s">
        <v>61</v>
      </c>
      <c r="AI1302" s="65" t="s">
        <v>61</v>
      </c>
      <c r="AJ1302" s="66" t="n">
        <v>220</v>
      </c>
      <c r="AK1302" s="68" t="s">
        <v>214</v>
      </c>
      <c r="AL1302" s="69" t="s">
        <v>53</v>
      </c>
      <c r="AM1302" s="73"/>
      <c r="AN1302" s="57" t="n">
        <v>3</v>
      </c>
      <c r="AO1302" s="65" t="s">
        <v>62</v>
      </c>
      <c r="AP1302" s="65" t="s">
        <v>62</v>
      </c>
      <c r="AQ1302" s="65" t="s">
        <v>62</v>
      </c>
      <c r="AR1302" s="65" t="s">
        <v>62</v>
      </c>
      <c r="AS1302" s="66" t="s">
        <v>62</v>
      </c>
      <c r="AT1302" s="67"/>
    </row>
    <row r="1303" customFormat="false" ht="18.75" hidden="false" customHeight="true" outlineLevel="0" collapsed="false">
      <c r="B1303" s="68" t="s">
        <v>214</v>
      </c>
      <c r="C1303" s="69" t="s">
        <v>54</v>
      </c>
      <c r="D1303" s="76"/>
      <c r="E1303" s="57" t="n">
        <v>5</v>
      </c>
      <c r="F1303" s="58" t="n">
        <v>26925</v>
      </c>
      <c r="G1303" s="58" t="n">
        <v>5365</v>
      </c>
      <c r="H1303" s="58" t="n">
        <v>53515</v>
      </c>
      <c r="I1303" s="58" t="n">
        <v>25135</v>
      </c>
      <c r="J1303" s="58" t="n">
        <v>97</v>
      </c>
      <c r="K1303" s="58" t="n">
        <v>28380</v>
      </c>
      <c r="L1303" s="58" t="n">
        <v>805</v>
      </c>
      <c r="M1303" s="58" t="n">
        <v>705</v>
      </c>
      <c r="N1303" s="58" t="n">
        <v>1509</v>
      </c>
      <c r="O1303" s="58" t="n">
        <v>1215</v>
      </c>
      <c r="P1303" s="58" t="n">
        <v>26066</v>
      </c>
      <c r="Q1303" s="61" t="s">
        <v>61</v>
      </c>
      <c r="R1303" s="68" t="s">
        <v>214</v>
      </c>
      <c r="S1303" s="69" t="s">
        <v>54</v>
      </c>
      <c r="T1303" s="76"/>
      <c r="U1303" s="58" t="n">
        <v>28325</v>
      </c>
      <c r="V1303" s="58" t="n">
        <v>27647</v>
      </c>
      <c r="W1303" s="58" t="n">
        <v>619</v>
      </c>
      <c r="X1303" s="58" t="n">
        <v>74</v>
      </c>
      <c r="Y1303" s="58" t="n">
        <v>100</v>
      </c>
      <c r="Z1303" s="58" t="n">
        <v>678</v>
      </c>
      <c r="AA1303" s="58" t="s">
        <v>61</v>
      </c>
      <c r="AB1303" s="58" t="s">
        <v>61</v>
      </c>
      <c r="AC1303" s="58" t="s">
        <v>61</v>
      </c>
      <c r="AD1303" s="58" t="n">
        <v>25190</v>
      </c>
      <c r="AE1303" s="58" t="n">
        <v>1709</v>
      </c>
      <c r="AF1303" s="58" t="n">
        <v>1463</v>
      </c>
      <c r="AG1303" s="58" t="n">
        <v>22761</v>
      </c>
      <c r="AH1303" s="65" t="s">
        <v>62</v>
      </c>
      <c r="AI1303" s="65" t="s">
        <v>62</v>
      </c>
      <c r="AJ1303" s="61" t="n">
        <v>760</v>
      </c>
      <c r="AK1303" s="68" t="s">
        <v>214</v>
      </c>
      <c r="AL1303" s="69" t="s">
        <v>54</v>
      </c>
      <c r="AM1303" s="73"/>
      <c r="AN1303" s="57" t="n">
        <v>5</v>
      </c>
      <c r="AO1303" s="65" t="n">
        <v>200</v>
      </c>
      <c r="AP1303" s="65" t="n">
        <v>1</v>
      </c>
      <c r="AQ1303" s="65" t="n">
        <v>93</v>
      </c>
      <c r="AR1303" s="65" t="n">
        <v>799</v>
      </c>
      <c r="AS1303" s="66" t="n">
        <v>388</v>
      </c>
      <c r="AT1303" s="67"/>
    </row>
    <row r="1304" customFormat="false" ht="18.75" hidden="false" customHeight="true" outlineLevel="0" collapsed="false">
      <c r="B1304" s="68" t="s">
        <v>214</v>
      </c>
      <c r="C1304" s="69" t="s">
        <v>55</v>
      </c>
      <c r="D1304" s="76"/>
      <c r="E1304" s="57" t="n">
        <v>2</v>
      </c>
      <c r="F1304" s="65" t="s">
        <v>62</v>
      </c>
      <c r="G1304" s="65" t="s">
        <v>62</v>
      </c>
      <c r="H1304" s="65" t="s">
        <v>62</v>
      </c>
      <c r="I1304" s="65" t="s">
        <v>62</v>
      </c>
      <c r="J1304" s="65" t="s">
        <v>62</v>
      </c>
      <c r="K1304" s="65" t="s">
        <v>62</v>
      </c>
      <c r="L1304" s="65" t="s">
        <v>62</v>
      </c>
      <c r="M1304" s="65" t="s">
        <v>62</v>
      </c>
      <c r="N1304" s="65" t="s">
        <v>62</v>
      </c>
      <c r="O1304" s="65" t="s">
        <v>62</v>
      </c>
      <c r="P1304" s="65" t="s">
        <v>62</v>
      </c>
      <c r="Q1304" s="61" t="s">
        <v>61</v>
      </c>
      <c r="R1304" s="68" t="s">
        <v>214</v>
      </c>
      <c r="S1304" s="69" t="s">
        <v>55</v>
      </c>
      <c r="T1304" s="76"/>
      <c r="U1304" s="65" t="s">
        <v>62</v>
      </c>
      <c r="V1304" s="65" t="s">
        <v>62</v>
      </c>
      <c r="W1304" s="65" t="s">
        <v>62</v>
      </c>
      <c r="X1304" s="58" t="s">
        <v>61</v>
      </c>
      <c r="Y1304" s="58" t="s">
        <v>61</v>
      </c>
      <c r="Z1304" s="65" t="s">
        <v>62</v>
      </c>
      <c r="AA1304" s="58" t="s">
        <v>61</v>
      </c>
      <c r="AB1304" s="58" t="s">
        <v>61</v>
      </c>
      <c r="AC1304" s="58" t="s">
        <v>61</v>
      </c>
      <c r="AD1304" s="65" t="s">
        <v>62</v>
      </c>
      <c r="AE1304" s="65" t="s">
        <v>62</v>
      </c>
      <c r="AF1304" s="65" t="s">
        <v>62</v>
      </c>
      <c r="AG1304" s="65" t="s">
        <v>62</v>
      </c>
      <c r="AH1304" s="65" t="s">
        <v>62</v>
      </c>
      <c r="AI1304" s="58" t="s">
        <v>61</v>
      </c>
      <c r="AJ1304" s="66" t="s">
        <v>62</v>
      </c>
      <c r="AK1304" s="68" t="s">
        <v>214</v>
      </c>
      <c r="AL1304" s="69" t="s">
        <v>55</v>
      </c>
      <c r="AM1304" s="73"/>
      <c r="AN1304" s="57" t="n">
        <v>2</v>
      </c>
      <c r="AO1304" s="65" t="s">
        <v>62</v>
      </c>
      <c r="AP1304" s="65" t="s">
        <v>62</v>
      </c>
      <c r="AQ1304" s="65" t="s">
        <v>62</v>
      </c>
      <c r="AR1304" s="65" t="s">
        <v>62</v>
      </c>
      <c r="AS1304" s="66" t="s">
        <v>62</v>
      </c>
      <c r="AT1304" s="67"/>
    </row>
    <row r="1305" customFormat="false" ht="18.75" hidden="false" customHeight="true" outlineLevel="0" collapsed="false">
      <c r="B1305" s="68" t="s">
        <v>214</v>
      </c>
      <c r="C1305" s="69" t="s">
        <v>56</v>
      </c>
      <c r="D1305" s="76"/>
      <c r="E1305" s="57" t="n">
        <v>1</v>
      </c>
      <c r="F1305" s="65" t="s">
        <v>62</v>
      </c>
      <c r="G1305" s="65" t="s">
        <v>62</v>
      </c>
      <c r="H1305" s="65" t="s">
        <v>62</v>
      </c>
      <c r="I1305" s="65" t="s">
        <v>62</v>
      </c>
      <c r="J1305" s="58" t="s">
        <v>61</v>
      </c>
      <c r="K1305" s="65" t="s">
        <v>62</v>
      </c>
      <c r="L1305" s="65" t="s">
        <v>62</v>
      </c>
      <c r="M1305" s="65" t="s">
        <v>62</v>
      </c>
      <c r="N1305" s="65" t="s">
        <v>62</v>
      </c>
      <c r="O1305" s="65" t="s">
        <v>62</v>
      </c>
      <c r="P1305" s="65" t="s">
        <v>62</v>
      </c>
      <c r="Q1305" s="61" t="s">
        <v>61</v>
      </c>
      <c r="R1305" s="68" t="s">
        <v>214</v>
      </c>
      <c r="S1305" s="69" t="s">
        <v>56</v>
      </c>
      <c r="T1305" s="76"/>
      <c r="U1305" s="65" t="s">
        <v>62</v>
      </c>
      <c r="V1305" s="65" t="s">
        <v>62</v>
      </c>
      <c r="W1305" s="58" t="s">
        <v>61</v>
      </c>
      <c r="X1305" s="58" t="s">
        <v>61</v>
      </c>
      <c r="Y1305" s="58" t="s">
        <v>61</v>
      </c>
      <c r="Z1305" s="65" t="s">
        <v>62</v>
      </c>
      <c r="AA1305" s="58" t="s">
        <v>61</v>
      </c>
      <c r="AB1305" s="58" t="s">
        <v>61</v>
      </c>
      <c r="AC1305" s="58" t="s">
        <v>61</v>
      </c>
      <c r="AD1305" s="65" t="s">
        <v>62</v>
      </c>
      <c r="AE1305" s="65" t="s">
        <v>62</v>
      </c>
      <c r="AF1305" s="65" t="s">
        <v>62</v>
      </c>
      <c r="AG1305" s="65" t="s">
        <v>62</v>
      </c>
      <c r="AH1305" s="65" t="s">
        <v>62</v>
      </c>
      <c r="AI1305" s="65" t="s">
        <v>62</v>
      </c>
      <c r="AJ1305" s="66" t="s">
        <v>62</v>
      </c>
      <c r="AK1305" s="68" t="s">
        <v>214</v>
      </c>
      <c r="AL1305" s="69" t="s">
        <v>56</v>
      </c>
      <c r="AM1305" s="73"/>
      <c r="AN1305" s="57" t="n">
        <v>1</v>
      </c>
      <c r="AO1305" s="65" t="s">
        <v>61</v>
      </c>
      <c r="AP1305" s="65" t="s">
        <v>61</v>
      </c>
      <c r="AQ1305" s="65" t="s">
        <v>61</v>
      </c>
      <c r="AR1305" s="65" t="s">
        <v>61</v>
      </c>
      <c r="AS1305" s="66" t="s">
        <v>61</v>
      </c>
      <c r="AT1305" s="67"/>
    </row>
    <row r="1306" customFormat="false" ht="18.75" hidden="false" customHeight="true" outlineLevel="0" collapsed="false">
      <c r="B1306" s="68" t="s">
        <v>215</v>
      </c>
      <c r="C1306" s="69"/>
      <c r="D1306" s="76"/>
      <c r="E1306" s="57" t="n">
        <v>413</v>
      </c>
      <c r="F1306" s="58" t="n">
        <v>2881669</v>
      </c>
      <c r="G1306" s="58" t="n">
        <v>136419</v>
      </c>
      <c r="H1306" s="58" t="n">
        <v>1425474</v>
      </c>
      <c r="I1306" s="58" t="n">
        <v>1097355</v>
      </c>
      <c r="J1306" s="58" t="n">
        <v>8540</v>
      </c>
      <c r="K1306" s="58" t="n">
        <v>327096</v>
      </c>
      <c r="L1306" s="58" t="n">
        <v>88312</v>
      </c>
      <c r="M1306" s="58" t="n">
        <v>53560</v>
      </c>
      <c r="N1306" s="58" t="n">
        <v>37482</v>
      </c>
      <c r="O1306" s="58" t="n">
        <v>14322</v>
      </c>
      <c r="P1306" s="58" t="n">
        <v>201302</v>
      </c>
      <c r="Q1306" s="61" t="n">
        <v>1023</v>
      </c>
      <c r="R1306" s="68" t="s">
        <v>215</v>
      </c>
      <c r="S1306" s="69"/>
      <c r="T1306" s="76"/>
      <c r="U1306" s="58" t="n">
        <v>629440</v>
      </c>
      <c r="V1306" s="58" t="n">
        <v>512820</v>
      </c>
      <c r="W1306" s="58" t="n">
        <v>72153</v>
      </c>
      <c r="X1306" s="58" t="n">
        <v>41074</v>
      </c>
      <c r="Y1306" s="58" t="n">
        <v>42183</v>
      </c>
      <c r="Z1306" s="58" t="n">
        <v>116620</v>
      </c>
      <c r="AA1306" s="58" t="n">
        <v>4070</v>
      </c>
      <c r="AB1306" s="58" t="n">
        <v>41827</v>
      </c>
      <c r="AC1306" s="58" t="n">
        <v>7434</v>
      </c>
      <c r="AD1306" s="58" t="n">
        <v>796034</v>
      </c>
      <c r="AE1306" s="58" t="n">
        <v>53888</v>
      </c>
      <c r="AF1306" s="58" t="n">
        <v>99204</v>
      </c>
      <c r="AG1306" s="58" t="n">
        <v>495516</v>
      </c>
      <c r="AH1306" s="58" t="n">
        <v>-15994</v>
      </c>
      <c r="AI1306" s="58" t="n">
        <v>163420</v>
      </c>
      <c r="AJ1306" s="61" t="n">
        <v>25539</v>
      </c>
      <c r="AK1306" s="68" t="s">
        <v>215</v>
      </c>
      <c r="AL1306" s="69"/>
      <c r="AM1306" s="73"/>
      <c r="AN1306" s="57" t="n">
        <v>413</v>
      </c>
      <c r="AO1306" s="65" t="n">
        <v>5495</v>
      </c>
      <c r="AP1306" s="65" t="n">
        <v>699</v>
      </c>
      <c r="AQ1306" s="65" t="n">
        <v>2460</v>
      </c>
      <c r="AR1306" s="65" t="n">
        <v>6068</v>
      </c>
      <c r="AS1306" s="66" t="n">
        <v>2999</v>
      </c>
      <c r="AT1306" s="67"/>
    </row>
    <row r="1307" customFormat="false" ht="18.75" hidden="false" customHeight="true" outlineLevel="0" collapsed="false">
      <c r="B1307" s="68" t="s">
        <v>215</v>
      </c>
      <c r="C1307" s="69" t="s">
        <v>51</v>
      </c>
      <c r="D1307" s="76"/>
      <c r="E1307" s="57" t="n">
        <v>136</v>
      </c>
      <c r="F1307" s="58" t="n">
        <v>212062</v>
      </c>
      <c r="G1307" s="58" t="n">
        <v>8430</v>
      </c>
      <c r="H1307" s="58" t="n">
        <v>294436</v>
      </c>
      <c r="I1307" s="58" t="n">
        <v>247682</v>
      </c>
      <c r="J1307" s="58" t="n">
        <v>340</v>
      </c>
      <c r="K1307" s="58" t="n">
        <v>46394</v>
      </c>
      <c r="L1307" s="58" t="n">
        <v>11540</v>
      </c>
      <c r="M1307" s="58" t="n">
        <v>4103</v>
      </c>
      <c r="N1307" s="58" t="n">
        <v>860</v>
      </c>
      <c r="O1307" s="58" t="n">
        <v>321</v>
      </c>
      <c r="P1307" s="58" t="n">
        <v>33994</v>
      </c>
      <c r="Q1307" s="61" t="n">
        <v>360</v>
      </c>
      <c r="R1307" s="68" t="s">
        <v>215</v>
      </c>
      <c r="S1307" s="69" t="s">
        <v>51</v>
      </c>
      <c r="T1307" s="76"/>
      <c r="U1307" s="58" t="n">
        <v>94836</v>
      </c>
      <c r="V1307" s="58" t="n">
        <v>68357</v>
      </c>
      <c r="W1307" s="58" t="n">
        <v>4434</v>
      </c>
      <c r="X1307" s="58" t="n">
        <v>2842</v>
      </c>
      <c r="Y1307" s="58" t="n">
        <v>734</v>
      </c>
      <c r="Z1307" s="58" t="n">
        <v>26479</v>
      </c>
      <c r="AA1307" s="58" t="n">
        <v>313</v>
      </c>
      <c r="AB1307" s="58" t="n">
        <v>10365</v>
      </c>
      <c r="AC1307" s="58" t="n">
        <v>3585</v>
      </c>
      <c r="AD1307" s="58" t="n">
        <v>199600</v>
      </c>
      <c r="AE1307" s="58" t="n">
        <v>4821</v>
      </c>
      <c r="AF1307" s="58" t="n">
        <v>2838</v>
      </c>
      <c r="AG1307" s="58" t="n">
        <v>36933</v>
      </c>
      <c r="AH1307" s="58" t="n">
        <v>-685</v>
      </c>
      <c r="AI1307" s="58" t="n">
        <v>155693</v>
      </c>
      <c r="AJ1307" s="61" t="n">
        <v>909</v>
      </c>
      <c r="AK1307" s="68" t="s">
        <v>215</v>
      </c>
      <c r="AL1307" s="69" t="s">
        <v>51</v>
      </c>
      <c r="AM1307" s="73"/>
      <c r="AN1307" s="57" t="n">
        <v>136</v>
      </c>
      <c r="AO1307" s="65" t="n">
        <v>530</v>
      </c>
      <c r="AP1307" s="65" t="n">
        <v>43</v>
      </c>
      <c r="AQ1307" s="65" t="n">
        <v>171</v>
      </c>
      <c r="AR1307" s="65" t="n">
        <v>134</v>
      </c>
      <c r="AS1307" s="66" t="n">
        <v>59</v>
      </c>
      <c r="AT1307" s="67"/>
    </row>
    <row r="1308" customFormat="false" ht="18.75" hidden="false" customHeight="true" outlineLevel="0" collapsed="false">
      <c r="B1308" s="68" t="s">
        <v>215</v>
      </c>
      <c r="C1308" s="69" t="s">
        <v>52</v>
      </c>
      <c r="D1308" s="76"/>
      <c r="E1308" s="57" t="n">
        <v>175</v>
      </c>
      <c r="F1308" s="58" t="n">
        <v>817602</v>
      </c>
      <c r="G1308" s="58" t="n">
        <v>34452</v>
      </c>
      <c r="H1308" s="58" t="n">
        <v>316796</v>
      </c>
      <c r="I1308" s="58" t="n">
        <v>241398</v>
      </c>
      <c r="J1308" s="58" t="n">
        <v>2840</v>
      </c>
      <c r="K1308" s="58" t="n">
        <v>75163</v>
      </c>
      <c r="L1308" s="58" t="n">
        <v>31962</v>
      </c>
      <c r="M1308" s="58" t="n">
        <v>17671</v>
      </c>
      <c r="N1308" s="58" t="n">
        <v>4933</v>
      </c>
      <c r="O1308" s="58" t="n">
        <v>2824</v>
      </c>
      <c r="P1308" s="58" t="n">
        <v>38268</v>
      </c>
      <c r="Q1308" s="61" t="n">
        <v>235</v>
      </c>
      <c r="R1308" s="68" t="s">
        <v>215</v>
      </c>
      <c r="S1308" s="69" t="s">
        <v>52</v>
      </c>
      <c r="T1308" s="76"/>
      <c r="U1308" s="58" t="n">
        <v>163487</v>
      </c>
      <c r="V1308" s="58" t="n">
        <v>125670</v>
      </c>
      <c r="W1308" s="58" t="n">
        <v>15939</v>
      </c>
      <c r="X1308" s="58" t="n">
        <v>20620</v>
      </c>
      <c r="Y1308" s="58" t="n">
        <v>2994</v>
      </c>
      <c r="Z1308" s="58" t="n">
        <v>37817</v>
      </c>
      <c r="AA1308" s="58" t="n">
        <v>2745</v>
      </c>
      <c r="AB1308" s="58" t="n">
        <v>22644</v>
      </c>
      <c r="AC1308" s="58" t="n">
        <v>680</v>
      </c>
      <c r="AD1308" s="58" t="n">
        <v>153309</v>
      </c>
      <c r="AE1308" s="58" t="n">
        <v>11398</v>
      </c>
      <c r="AF1308" s="58" t="n">
        <v>13031</v>
      </c>
      <c r="AG1308" s="58" t="n">
        <v>137719</v>
      </c>
      <c r="AH1308" s="58" t="n">
        <v>-12948</v>
      </c>
      <c r="AI1308" s="58" t="n">
        <v>4109</v>
      </c>
      <c r="AJ1308" s="61" t="n">
        <v>7282</v>
      </c>
      <c r="AK1308" s="68" t="s">
        <v>215</v>
      </c>
      <c r="AL1308" s="69" t="s">
        <v>52</v>
      </c>
      <c r="AM1308" s="73"/>
      <c r="AN1308" s="57" t="n">
        <v>175</v>
      </c>
      <c r="AO1308" s="65" t="n">
        <v>2210</v>
      </c>
      <c r="AP1308" s="65" t="n">
        <v>218</v>
      </c>
      <c r="AQ1308" s="65" t="n">
        <v>440</v>
      </c>
      <c r="AR1308" s="65" t="n">
        <v>1333</v>
      </c>
      <c r="AS1308" s="66" t="n">
        <v>335</v>
      </c>
      <c r="AT1308" s="67"/>
    </row>
    <row r="1309" customFormat="false" ht="18.75" hidden="false" customHeight="true" outlineLevel="0" collapsed="false">
      <c r="B1309" s="68" t="s">
        <v>215</v>
      </c>
      <c r="C1309" s="69" t="s">
        <v>53</v>
      </c>
      <c r="D1309" s="76"/>
      <c r="E1309" s="57" t="n">
        <v>73</v>
      </c>
      <c r="F1309" s="58" t="n">
        <v>591245</v>
      </c>
      <c r="G1309" s="58" t="n">
        <v>21634</v>
      </c>
      <c r="H1309" s="58" t="n">
        <v>232473</v>
      </c>
      <c r="I1309" s="58" t="n">
        <v>178016</v>
      </c>
      <c r="J1309" s="58" t="n">
        <v>4526</v>
      </c>
      <c r="K1309" s="58" t="n">
        <v>54047</v>
      </c>
      <c r="L1309" s="58" t="n">
        <v>22544</v>
      </c>
      <c r="M1309" s="58" t="n">
        <v>17949</v>
      </c>
      <c r="N1309" s="58" t="n">
        <v>7458</v>
      </c>
      <c r="O1309" s="58" t="n">
        <v>2740</v>
      </c>
      <c r="P1309" s="58" t="n">
        <v>24045</v>
      </c>
      <c r="Q1309" s="61" t="n">
        <v>410</v>
      </c>
      <c r="R1309" s="68" t="s">
        <v>215</v>
      </c>
      <c r="S1309" s="69" t="s">
        <v>53</v>
      </c>
      <c r="T1309" s="76"/>
      <c r="U1309" s="58" t="n">
        <v>125465</v>
      </c>
      <c r="V1309" s="58" t="n">
        <v>94496</v>
      </c>
      <c r="W1309" s="58" t="n">
        <v>15240</v>
      </c>
      <c r="X1309" s="58" t="n">
        <v>6050</v>
      </c>
      <c r="Y1309" s="58" t="n">
        <v>4326</v>
      </c>
      <c r="Z1309" s="58" t="n">
        <v>30969</v>
      </c>
      <c r="AA1309" s="58" t="n">
        <v>422</v>
      </c>
      <c r="AB1309" s="58" t="n">
        <v>5409</v>
      </c>
      <c r="AC1309" s="58" t="n">
        <v>519</v>
      </c>
      <c r="AD1309" s="58" t="n">
        <v>107008</v>
      </c>
      <c r="AE1309" s="58" t="n">
        <v>9304</v>
      </c>
      <c r="AF1309" s="58" t="n">
        <v>22095</v>
      </c>
      <c r="AG1309" s="58" t="n">
        <v>75463</v>
      </c>
      <c r="AH1309" s="58" t="n">
        <v>-562</v>
      </c>
      <c r="AI1309" s="58" t="n">
        <v>708</v>
      </c>
      <c r="AJ1309" s="61" t="n">
        <v>3848</v>
      </c>
      <c r="AK1309" s="68" t="s">
        <v>215</v>
      </c>
      <c r="AL1309" s="69" t="s">
        <v>53</v>
      </c>
      <c r="AM1309" s="73"/>
      <c r="AN1309" s="57" t="n">
        <v>73</v>
      </c>
      <c r="AO1309" s="65" t="n">
        <v>1374</v>
      </c>
      <c r="AP1309" s="65" t="n">
        <v>254</v>
      </c>
      <c r="AQ1309" s="65" t="n">
        <v>619</v>
      </c>
      <c r="AR1309" s="65" t="n">
        <v>1211</v>
      </c>
      <c r="AS1309" s="66" t="n">
        <v>433</v>
      </c>
      <c r="AT1309" s="67"/>
    </row>
    <row r="1310" customFormat="false" ht="18.75" hidden="false" customHeight="true" outlineLevel="0" collapsed="false">
      <c r="B1310" s="68" t="s">
        <v>215</v>
      </c>
      <c r="C1310" s="69" t="s">
        <v>54</v>
      </c>
      <c r="D1310" s="76"/>
      <c r="E1310" s="57" t="n">
        <v>15</v>
      </c>
      <c r="F1310" s="58" t="n">
        <v>402168</v>
      </c>
      <c r="G1310" s="58" t="n">
        <v>25355</v>
      </c>
      <c r="H1310" s="58" t="n">
        <v>164443</v>
      </c>
      <c r="I1310" s="58" t="n">
        <v>141651</v>
      </c>
      <c r="J1310" s="58" t="n">
        <v>486</v>
      </c>
      <c r="K1310" s="58" t="n">
        <v>22792</v>
      </c>
      <c r="L1310" s="58" t="n">
        <v>11682</v>
      </c>
      <c r="M1310" s="58" t="n">
        <v>7980</v>
      </c>
      <c r="N1310" s="58" t="n">
        <v>1693</v>
      </c>
      <c r="O1310" s="58" t="n">
        <v>472</v>
      </c>
      <c r="P1310" s="58" t="n">
        <v>9417</v>
      </c>
      <c r="Q1310" s="61" t="s">
        <v>61</v>
      </c>
      <c r="R1310" s="68" t="s">
        <v>215</v>
      </c>
      <c r="S1310" s="69" t="s">
        <v>54</v>
      </c>
      <c r="T1310" s="76"/>
      <c r="U1310" s="58" t="n">
        <v>58943</v>
      </c>
      <c r="V1310" s="58" t="n">
        <v>51659</v>
      </c>
      <c r="W1310" s="58" t="n">
        <v>3791</v>
      </c>
      <c r="X1310" s="58" t="n">
        <v>717</v>
      </c>
      <c r="Y1310" s="58" t="n">
        <v>1</v>
      </c>
      <c r="Z1310" s="58" t="n">
        <v>7284</v>
      </c>
      <c r="AA1310" s="58" t="n">
        <v>140</v>
      </c>
      <c r="AB1310" s="58" t="n">
        <v>288</v>
      </c>
      <c r="AC1310" s="58" t="n">
        <v>250</v>
      </c>
      <c r="AD1310" s="58" t="n">
        <v>105500</v>
      </c>
      <c r="AE1310" s="58" t="n">
        <v>6026</v>
      </c>
      <c r="AF1310" s="58" t="n">
        <v>21747</v>
      </c>
      <c r="AG1310" s="58" t="n">
        <v>77543</v>
      </c>
      <c r="AH1310" s="58" t="n">
        <v>-27</v>
      </c>
      <c r="AI1310" s="58" t="n">
        <v>211</v>
      </c>
      <c r="AJ1310" s="61" t="n">
        <v>2382</v>
      </c>
      <c r="AK1310" s="68" t="s">
        <v>215</v>
      </c>
      <c r="AL1310" s="69" t="s">
        <v>54</v>
      </c>
      <c r="AM1310" s="73"/>
      <c r="AN1310" s="57" t="n">
        <v>15</v>
      </c>
      <c r="AO1310" s="65" t="n">
        <v>572</v>
      </c>
      <c r="AP1310" s="65" t="n">
        <v>63</v>
      </c>
      <c r="AQ1310" s="65" t="n">
        <v>144</v>
      </c>
      <c r="AR1310" s="65" t="n">
        <v>697</v>
      </c>
      <c r="AS1310" s="66" t="n">
        <v>325</v>
      </c>
      <c r="AT1310" s="67"/>
    </row>
    <row r="1311" customFormat="false" ht="18.75" hidden="false" customHeight="true" outlineLevel="0" collapsed="false">
      <c r="B1311" s="68" t="s">
        <v>215</v>
      </c>
      <c r="C1311" s="69" t="s">
        <v>55</v>
      </c>
      <c r="D1311" s="76"/>
      <c r="E1311" s="57" t="n">
        <v>5</v>
      </c>
      <c r="F1311" s="65" t="s">
        <v>62</v>
      </c>
      <c r="G1311" s="65" t="s">
        <v>62</v>
      </c>
      <c r="H1311" s="65" t="s">
        <v>62</v>
      </c>
      <c r="I1311" s="65" t="s">
        <v>62</v>
      </c>
      <c r="J1311" s="58" t="n">
        <v>124</v>
      </c>
      <c r="K1311" s="65" t="s">
        <v>62</v>
      </c>
      <c r="L1311" s="65" t="s">
        <v>62</v>
      </c>
      <c r="M1311" s="65" t="s">
        <v>62</v>
      </c>
      <c r="N1311" s="65" t="s">
        <v>62</v>
      </c>
      <c r="O1311" s="65" t="s">
        <v>62</v>
      </c>
      <c r="P1311" s="65" t="s">
        <v>62</v>
      </c>
      <c r="Q1311" s="61" t="n">
        <v>18</v>
      </c>
      <c r="R1311" s="68" t="s">
        <v>215</v>
      </c>
      <c r="S1311" s="69" t="s">
        <v>55</v>
      </c>
      <c r="T1311" s="76"/>
      <c r="U1311" s="65" t="s">
        <v>62</v>
      </c>
      <c r="V1311" s="65" t="s">
        <v>62</v>
      </c>
      <c r="W1311" s="65" t="s">
        <v>62</v>
      </c>
      <c r="X1311" s="58" t="n">
        <v>1612</v>
      </c>
      <c r="Y1311" s="58" t="s">
        <v>61</v>
      </c>
      <c r="Z1311" s="65" t="s">
        <v>62</v>
      </c>
      <c r="AA1311" s="58" t="n">
        <v>450</v>
      </c>
      <c r="AB1311" s="58" t="n">
        <v>1373</v>
      </c>
      <c r="AC1311" s="58" t="s">
        <v>61</v>
      </c>
      <c r="AD1311" s="65" t="s">
        <v>62</v>
      </c>
      <c r="AE1311" s="65" t="s">
        <v>62</v>
      </c>
      <c r="AF1311" s="65" t="s">
        <v>62</v>
      </c>
      <c r="AG1311" s="65" t="s">
        <v>62</v>
      </c>
      <c r="AH1311" s="58" t="n">
        <v>-15</v>
      </c>
      <c r="AI1311" s="58" t="n">
        <v>1035</v>
      </c>
      <c r="AJ1311" s="61" t="n">
        <v>2567</v>
      </c>
      <c r="AK1311" s="68" t="s">
        <v>215</v>
      </c>
      <c r="AL1311" s="69" t="s">
        <v>55</v>
      </c>
      <c r="AM1311" s="73"/>
      <c r="AN1311" s="57" t="n">
        <v>5</v>
      </c>
      <c r="AO1311" s="65" t="s">
        <v>62</v>
      </c>
      <c r="AP1311" s="65" t="s">
        <v>61</v>
      </c>
      <c r="AQ1311" s="65" t="s">
        <v>62</v>
      </c>
      <c r="AR1311" s="65" t="s">
        <v>62</v>
      </c>
      <c r="AS1311" s="66" t="s">
        <v>62</v>
      </c>
      <c r="AT1311" s="67"/>
    </row>
    <row r="1312" customFormat="false" ht="18.75" hidden="false" customHeight="true" outlineLevel="0" collapsed="false">
      <c r="B1312" s="68" t="s">
        <v>215</v>
      </c>
      <c r="C1312" s="69" t="s">
        <v>56</v>
      </c>
      <c r="D1312" s="76"/>
      <c r="E1312" s="57" t="n">
        <v>8</v>
      </c>
      <c r="F1312" s="58" t="n">
        <v>497377</v>
      </c>
      <c r="G1312" s="58" t="n">
        <v>30027</v>
      </c>
      <c r="H1312" s="58" t="n">
        <v>231876</v>
      </c>
      <c r="I1312" s="58" t="n">
        <v>134762</v>
      </c>
      <c r="J1312" s="58" t="n">
        <v>224</v>
      </c>
      <c r="K1312" s="58" t="n">
        <v>97114</v>
      </c>
      <c r="L1312" s="58" t="n">
        <v>5086</v>
      </c>
      <c r="M1312" s="58" t="n">
        <v>3225</v>
      </c>
      <c r="N1312" s="58" t="n">
        <v>20726</v>
      </c>
      <c r="O1312" s="58" t="n">
        <v>6695</v>
      </c>
      <c r="P1312" s="58" t="n">
        <v>71302</v>
      </c>
      <c r="Q1312" s="61" t="s">
        <v>61</v>
      </c>
      <c r="R1312" s="68" t="s">
        <v>215</v>
      </c>
      <c r="S1312" s="69" t="s">
        <v>56</v>
      </c>
      <c r="T1312" s="76"/>
      <c r="U1312" s="58" t="n">
        <v>117854</v>
      </c>
      <c r="V1312" s="58" t="n">
        <v>108725</v>
      </c>
      <c r="W1312" s="58" t="n">
        <v>17003</v>
      </c>
      <c r="X1312" s="58" t="n">
        <v>9233</v>
      </c>
      <c r="Y1312" s="58" t="n">
        <v>34128</v>
      </c>
      <c r="Z1312" s="58" t="n">
        <v>9129</v>
      </c>
      <c r="AA1312" s="58" t="s">
        <v>61</v>
      </c>
      <c r="AB1312" s="58" t="n">
        <v>1748</v>
      </c>
      <c r="AC1312" s="58" t="n">
        <v>2400</v>
      </c>
      <c r="AD1312" s="58" t="n">
        <v>114022</v>
      </c>
      <c r="AE1312" s="58" t="n">
        <v>12709</v>
      </c>
      <c r="AF1312" s="58" t="n">
        <v>23698</v>
      </c>
      <c r="AG1312" s="58" t="n">
        <v>77708</v>
      </c>
      <c r="AH1312" s="58" t="n">
        <v>-1757</v>
      </c>
      <c r="AI1312" s="58" t="n">
        <v>1664</v>
      </c>
      <c r="AJ1312" s="61" t="n">
        <v>8551</v>
      </c>
      <c r="AK1312" s="68" t="s">
        <v>215</v>
      </c>
      <c r="AL1312" s="69" t="s">
        <v>56</v>
      </c>
      <c r="AM1312" s="73"/>
      <c r="AN1312" s="57" t="n">
        <v>8</v>
      </c>
      <c r="AO1312" s="65" t="n">
        <v>570</v>
      </c>
      <c r="AP1312" s="65" t="n">
        <v>121</v>
      </c>
      <c r="AQ1312" s="65" t="n">
        <v>87</v>
      </c>
      <c r="AR1312" s="65" t="n">
        <v>1488</v>
      </c>
      <c r="AS1312" s="66" t="n">
        <v>334</v>
      </c>
      <c r="AT1312" s="67"/>
    </row>
    <row r="1313" customFormat="false" ht="18.75" hidden="false" customHeight="true" outlineLevel="0" collapsed="false">
      <c r="B1313" s="68" t="s">
        <v>215</v>
      </c>
      <c r="C1313" s="69" t="s">
        <v>57</v>
      </c>
      <c r="D1313" s="76"/>
      <c r="E1313" s="57" t="n">
        <v>1</v>
      </c>
      <c r="F1313" s="65" t="s">
        <v>62</v>
      </c>
      <c r="G1313" s="65" t="s">
        <v>62</v>
      </c>
      <c r="H1313" s="65" t="s">
        <v>62</v>
      </c>
      <c r="I1313" s="65" t="s">
        <v>62</v>
      </c>
      <c r="J1313" s="58" t="s">
        <v>61</v>
      </c>
      <c r="K1313" s="65" t="s">
        <v>62</v>
      </c>
      <c r="L1313" s="65" t="s">
        <v>62</v>
      </c>
      <c r="M1313" s="65" t="s">
        <v>62</v>
      </c>
      <c r="N1313" s="65" t="s">
        <v>62</v>
      </c>
      <c r="O1313" s="65" t="s">
        <v>62</v>
      </c>
      <c r="P1313" s="65" t="s">
        <v>62</v>
      </c>
      <c r="Q1313" s="61" t="s">
        <v>61</v>
      </c>
      <c r="R1313" s="68" t="s">
        <v>215</v>
      </c>
      <c r="S1313" s="69" t="s">
        <v>57</v>
      </c>
      <c r="T1313" s="76"/>
      <c r="U1313" s="65" t="s">
        <v>62</v>
      </c>
      <c r="V1313" s="65" t="s">
        <v>62</v>
      </c>
      <c r="W1313" s="65" t="s">
        <v>62</v>
      </c>
      <c r="X1313" s="58" t="s">
        <v>61</v>
      </c>
      <c r="Y1313" s="58" t="s">
        <v>61</v>
      </c>
      <c r="Z1313" s="65" t="s">
        <v>62</v>
      </c>
      <c r="AA1313" s="58" t="s">
        <v>61</v>
      </c>
      <c r="AB1313" s="58" t="s">
        <v>61</v>
      </c>
      <c r="AC1313" s="58" t="s">
        <v>61</v>
      </c>
      <c r="AD1313" s="65" t="s">
        <v>62</v>
      </c>
      <c r="AE1313" s="65" t="s">
        <v>62</v>
      </c>
      <c r="AF1313" s="65" t="s">
        <v>62</v>
      </c>
      <c r="AG1313" s="65" t="s">
        <v>62</v>
      </c>
      <c r="AH1313" s="58" t="s">
        <v>61</v>
      </c>
      <c r="AI1313" s="58" t="s">
        <v>61</v>
      </c>
      <c r="AJ1313" s="61" t="s">
        <v>61</v>
      </c>
      <c r="AK1313" s="68" t="s">
        <v>215</v>
      </c>
      <c r="AL1313" s="69" t="s">
        <v>57</v>
      </c>
      <c r="AM1313" s="73"/>
      <c r="AN1313" s="57" t="n">
        <v>1</v>
      </c>
      <c r="AO1313" s="65" t="s">
        <v>62</v>
      </c>
      <c r="AP1313" s="65" t="s">
        <v>61</v>
      </c>
      <c r="AQ1313" s="65" t="s">
        <v>62</v>
      </c>
      <c r="AR1313" s="65" t="s">
        <v>62</v>
      </c>
      <c r="AS1313" s="66" t="s">
        <v>62</v>
      </c>
      <c r="AT1313" s="67"/>
    </row>
    <row r="1314" customFormat="false" ht="18.75" hidden="false" customHeight="true" outlineLevel="0" collapsed="false">
      <c r="B1314" s="68" t="s">
        <v>216</v>
      </c>
      <c r="C1314" s="69"/>
      <c r="D1314" s="76"/>
      <c r="E1314" s="57" t="n">
        <v>26</v>
      </c>
      <c r="F1314" s="58" t="n">
        <v>299178</v>
      </c>
      <c r="G1314" s="58" t="n">
        <v>16751</v>
      </c>
      <c r="H1314" s="58" t="n">
        <v>210142</v>
      </c>
      <c r="I1314" s="58" t="n">
        <v>150351</v>
      </c>
      <c r="J1314" s="58" t="n">
        <v>19059</v>
      </c>
      <c r="K1314" s="58" t="n">
        <v>59782</v>
      </c>
      <c r="L1314" s="58" t="n">
        <v>34758</v>
      </c>
      <c r="M1314" s="58" t="n">
        <v>14000</v>
      </c>
      <c r="N1314" s="58" t="n">
        <v>2106</v>
      </c>
      <c r="O1314" s="58" t="n">
        <v>1388</v>
      </c>
      <c r="P1314" s="58" t="n">
        <v>22918</v>
      </c>
      <c r="Q1314" s="61" t="n">
        <v>9</v>
      </c>
      <c r="R1314" s="68" t="s">
        <v>216</v>
      </c>
      <c r="S1314" s="69"/>
      <c r="T1314" s="76"/>
      <c r="U1314" s="58" t="n">
        <v>105749</v>
      </c>
      <c r="V1314" s="58" t="n">
        <v>88075</v>
      </c>
      <c r="W1314" s="58" t="n">
        <v>36100</v>
      </c>
      <c r="X1314" s="58" t="n">
        <v>7639</v>
      </c>
      <c r="Y1314" s="58" t="n">
        <v>7602</v>
      </c>
      <c r="Z1314" s="58" t="n">
        <v>17674</v>
      </c>
      <c r="AA1314" s="58" t="n">
        <v>1444</v>
      </c>
      <c r="AB1314" s="58" t="n">
        <v>6142</v>
      </c>
      <c r="AC1314" s="58" t="n">
        <v>46</v>
      </c>
      <c r="AD1314" s="58" t="n">
        <v>104393</v>
      </c>
      <c r="AE1314" s="58" t="n">
        <v>15572</v>
      </c>
      <c r="AF1314" s="58" t="n">
        <v>23984</v>
      </c>
      <c r="AG1314" s="58" t="n">
        <v>67782</v>
      </c>
      <c r="AH1314" s="58" t="n">
        <v>-5943</v>
      </c>
      <c r="AI1314" s="58" t="n">
        <v>2998</v>
      </c>
      <c r="AJ1314" s="61" t="n">
        <v>3637</v>
      </c>
      <c r="AK1314" s="68" t="s">
        <v>216</v>
      </c>
      <c r="AL1314" s="69"/>
      <c r="AM1314" s="73"/>
      <c r="AN1314" s="57" t="n">
        <v>26</v>
      </c>
      <c r="AO1314" s="65" t="n">
        <v>1861</v>
      </c>
      <c r="AP1314" s="65" t="n">
        <v>44</v>
      </c>
      <c r="AQ1314" s="65" t="n">
        <v>1464</v>
      </c>
      <c r="AR1314" s="65" t="n">
        <v>1072</v>
      </c>
      <c r="AS1314" s="66" t="n">
        <v>548</v>
      </c>
      <c r="AT1314" s="67"/>
    </row>
    <row r="1315" customFormat="false" ht="18.75" hidden="false" customHeight="true" outlineLevel="0" collapsed="false">
      <c r="B1315" s="68" t="s">
        <v>216</v>
      </c>
      <c r="C1315" s="69" t="s">
        <v>51</v>
      </c>
      <c r="D1315" s="76"/>
      <c r="E1315" s="57" t="n">
        <v>10</v>
      </c>
      <c r="F1315" s="58" t="n">
        <v>33681</v>
      </c>
      <c r="G1315" s="58" t="n">
        <v>1178</v>
      </c>
      <c r="H1315" s="58" t="n">
        <v>24865</v>
      </c>
      <c r="I1315" s="58" t="n">
        <v>15445</v>
      </c>
      <c r="J1315" s="58" t="n">
        <v>1061</v>
      </c>
      <c r="K1315" s="58" t="n">
        <v>9415</v>
      </c>
      <c r="L1315" s="58" t="n">
        <v>6018</v>
      </c>
      <c r="M1315" s="58" t="n">
        <v>2345</v>
      </c>
      <c r="N1315" s="58" t="n">
        <v>448</v>
      </c>
      <c r="O1315" s="58" t="n">
        <v>12</v>
      </c>
      <c r="P1315" s="58" t="n">
        <v>2949</v>
      </c>
      <c r="Q1315" s="61" t="n">
        <v>5</v>
      </c>
      <c r="R1315" s="68" t="s">
        <v>216</v>
      </c>
      <c r="S1315" s="69" t="s">
        <v>51</v>
      </c>
      <c r="T1315" s="76"/>
      <c r="U1315" s="58" t="n">
        <v>12279</v>
      </c>
      <c r="V1315" s="58" t="n">
        <v>9104</v>
      </c>
      <c r="W1315" s="58" t="n">
        <v>5208</v>
      </c>
      <c r="X1315" s="58" t="n">
        <v>845</v>
      </c>
      <c r="Y1315" s="58" t="s">
        <v>61</v>
      </c>
      <c r="Z1315" s="58" t="n">
        <v>3175</v>
      </c>
      <c r="AA1315" s="58" t="n">
        <v>124</v>
      </c>
      <c r="AB1315" s="58" t="n">
        <v>2790</v>
      </c>
      <c r="AC1315" s="58" t="s">
        <v>61</v>
      </c>
      <c r="AD1315" s="58" t="n">
        <v>12586</v>
      </c>
      <c r="AE1315" s="58" t="n">
        <v>374</v>
      </c>
      <c r="AF1315" s="58" t="n">
        <v>8997</v>
      </c>
      <c r="AG1315" s="58" t="n">
        <v>2573</v>
      </c>
      <c r="AH1315" s="58" t="n">
        <v>-48</v>
      </c>
      <c r="AI1315" s="58" t="n">
        <v>690</v>
      </c>
      <c r="AJ1315" s="61" t="n">
        <v>71</v>
      </c>
      <c r="AK1315" s="68" t="s">
        <v>216</v>
      </c>
      <c r="AL1315" s="69" t="s">
        <v>51</v>
      </c>
      <c r="AM1315" s="73"/>
      <c r="AN1315" s="57" t="n">
        <v>10</v>
      </c>
      <c r="AO1315" s="65" t="n">
        <v>377</v>
      </c>
      <c r="AP1315" s="65" t="s">
        <v>62</v>
      </c>
      <c r="AQ1315" s="65" t="n">
        <v>11</v>
      </c>
      <c r="AR1315" s="65" t="s">
        <v>61</v>
      </c>
      <c r="AS1315" s="66" t="n">
        <v>5</v>
      </c>
      <c r="AT1315" s="67"/>
    </row>
    <row r="1316" customFormat="false" ht="18.75" hidden="false" customHeight="true" outlineLevel="0" collapsed="false">
      <c r="B1316" s="68" t="s">
        <v>216</v>
      </c>
      <c r="C1316" s="69" t="s">
        <v>52</v>
      </c>
      <c r="D1316" s="76"/>
      <c r="E1316" s="57" t="n">
        <v>11</v>
      </c>
      <c r="F1316" s="58" t="n">
        <v>56679</v>
      </c>
      <c r="G1316" s="58" t="n">
        <v>2469</v>
      </c>
      <c r="H1316" s="58" t="n">
        <v>39561</v>
      </c>
      <c r="I1316" s="58" t="n">
        <v>27982</v>
      </c>
      <c r="J1316" s="58" t="n">
        <v>1284</v>
      </c>
      <c r="K1316" s="58" t="n">
        <v>11575</v>
      </c>
      <c r="L1316" s="58" t="n">
        <v>7861</v>
      </c>
      <c r="M1316" s="58" t="n">
        <v>2419</v>
      </c>
      <c r="N1316" s="58" t="n">
        <v>161</v>
      </c>
      <c r="O1316" s="58" t="n">
        <v>22</v>
      </c>
      <c r="P1316" s="58" t="n">
        <v>3553</v>
      </c>
      <c r="Q1316" s="61" t="n">
        <v>4</v>
      </c>
      <c r="R1316" s="68" t="s">
        <v>216</v>
      </c>
      <c r="S1316" s="69" t="s">
        <v>52</v>
      </c>
      <c r="T1316" s="76"/>
      <c r="U1316" s="58" t="n">
        <v>20842</v>
      </c>
      <c r="V1316" s="58" t="n">
        <v>17124</v>
      </c>
      <c r="W1316" s="58" t="n">
        <v>5826</v>
      </c>
      <c r="X1316" s="58" t="n">
        <v>4797</v>
      </c>
      <c r="Y1316" s="65" t="s">
        <v>62</v>
      </c>
      <c r="Z1316" s="58" t="n">
        <v>3718</v>
      </c>
      <c r="AA1316" s="65" t="s">
        <v>62</v>
      </c>
      <c r="AB1316" s="58" t="n">
        <v>1911</v>
      </c>
      <c r="AC1316" s="58" t="n">
        <v>46</v>
      </c>
      <c r="AD1316" s="58" t="n">
        <v>18719</v>
      </c>
      <c r="AE1316" s="58" t="n">
        <v>796</v>
      </c>
      <c r="AF1316" s="58" t="n">
        <v>263</v>
      </c>
      <c r="AG1316" s="58" t="n">
        <v>20662</v>
      </c>
      <c r="AH1316" s="58" t="n">
        <v>-3005</v>
      </c>
      <c r="AI1316" s="58" t="n">
        <v>3</v>
      </c>
      <c r="AJ1316" s="61" t="n">
        <v>62</v>
      </c>
      <c r="AK1316" s="68" t="s">
        <v>216</v>
      </c>
      <c r="AL1316" s="69" t="s">
        <v>52</v>
      </c>
      <c r="AM1316" s="73"/>
      <c r="AN1316" s="57" t="n">
        <v>11</v>
      </c>
      <c r="AO1316" s="65" t="n">
        <v>168</v>
      </c>
      <c r="AP1316" s="65" t="s">
        <v>61</v>
      </c>
      <c r="AQ1316" s="65" t="n">
        <v>40</v>
      </c>
      <c r="AR1316" s="65" t="n">
        <v>4</v>
      </c>
      <c r="AS1316" s="66" t="n">
        <v>1</v>
      </c>
      <c r="AT1316" s="67"/>
    </row>
    <row r="1317" customFormat="false" ht="18.75" hidden="false" customHeight="true" outlineLevel="0" collapsed="false">
      <c r="B1317" s="68" t="s">
        <v>216</v>
      </c>
      <c r="C1317" s="69" t="s">
        <v>53</v>
      </c>
      <c r="D1317" s="76"/>
      <c r="E1317" s="57" t="n">
        <v>2</v>
      </c>
      <c r="F1317" s="65" t="s">
        <v>62</v>
      </c>
      <c r="G1317" s="65" t="s">
        <v>62</v>
      </c>
      <c r="H1317" s="65" t="s">
        <v>62</v>
      </c>
      <c r="I1317" s="65" t="s">
        <v>62</v>
      </c>
      <c r="J1317" s="65" t="s">
        <v>62</v>
      </c>
      <c r="K1317" s="65" t="s">
        <v>62</v>
      </c>
      <c r="L1317" s="65" t="s">
        <v>62</v>
      </c>
      <c r="M1317" s="65" t="s">
        <v>62</v>
      </c>
      <c r="N1317" s="65" t="s">
        <v>62</v>
      </c>
      <c r="O1317" s="65" t="s">
        <v>62</v>
      </c>
      <c r="P1317" s="65" t="s">
        <v>62</v>
      </c>
      <c r="Q1317" s="61" t="s">
        <v>61</v>
      </c>
      <c r="R1317" s="68" t="s">
        <v>216</v>
      </c>
      <c r="S1317" s="69" t="s">
        <v>53</v>
      </c>
      <c r="T1317" s="76"/>
      <c r="U1317" s="65" t="s">
        <v>62</v>
      </c>
      <c r="V1317" s="65" t="s">
        <v>62</v>
      </c>
      <c r="W1317" s="65" t="s">
        <v>62</v>
      </c>
      <c r="X1317" s="65" t="s">
        <v>62</v>
      </c>
      <c r="Y1317" s="58" t="s">
        <v>61</v>
      </c>
      <c r="Z1317" s="65" t="s">
        <v>62</v>
      </c>
      <c r="AA1317" s="58" t="s">
        <v>61</v>
      </c>
      <c r="AB1317" s="65" t="s">
        <v>62</v>
      </c>
      <c r="AC1317" s="58" t="s">
        <v>61</v>
      </c>
      <c r="AD1317" s="65" t="s">
        <v>62</v>
      </c>
      <c r="AE1317" s="65" t="s">
        <v>62</v>
      </c>
      <c r="AF1317" s="65" t="s">
        <v>62</v>
      </c>
      <c r="AG1317" s="65" t="s">
        <v>62</v>
      </c>
      <c r="AH1317" s="58" t="s">
        <v>61</v>
      </c>
      <c r="AI1317" s="65" t="s">
        <v>62</v>
      </c>
      <c r="AJ1317" s="61" t="s">
        <v>61</v>
      </c>
      <c r="AK1317" s="68" t="s">
        <v>216</v>
      </c>
      <c r="AL1317" s="69" t="s">
        <v>53</v>
      </c>
      <c r="AM1317" s="73"/>
      <c r="AN1317" s="57" t="n">
        <v>2</v>
      </c>
      <c r="AO1317" s="65" t="s">
        <v>62</v>
      </c>
      <c r="AP1317" s="65" t="s">
        <v>61</v>
      </c>
      <c r="AQ1317" s="65" t="s">
        <v>61</v>
      </c>
      <c r="AR1317" s="65" t="s">
        <v>62</v>
      </c>
      <c r="AS1317" s="66" t="s">
        <v>62</v>
      </c>
      <c r="AT1317" s="67"/>
    </row>
    <row r="1318" customFormat="false" ht="18.75" hidden="false" customHeight="true" outlineLevel="0" collapsed="false">
      <c r="B1318" s="68" t="s">
        <v>216</v>
      </c>
      <c r="C1318" s="69" t="s">
        <v>56</v>
      </c>
      <c r="D1318" s="76"/>
      <c r="E1318" s="57" t="n">
        <v>2</v>
      </c>
      <c r="F1318" s="65" t="s">
        <v>62</v>
      </c>
      <c r="G1318" s="65" t="s">
        <v>62</v>
      </c>
      <c r="H1318" s="65" t="s">
        <v>62</v>
      </c>
      <c r="I1318" s="65" t="s">
        <v>62</v>
      </c>
      <c r="J1318" s="65" t="s">
        <v>62</v>
      </c>
      <c r="K1318" s="65" t="s">
        <v>62</v>
      </c>
      <c r="L1318" s="65" t="s">
        <v>62</v>
      </c>
      <c r="M1318" s="65" t="s">
        <v>62</v>
      </c>
      <c r="N1318" s="65" t="s">
        <v>62</v>
      </c>
      <c r="O1318" s="65" t="s">
        <v>62</v>
      </c>
      <c r="P1318" s="65" t="s">
        <v>62</v>
      </c>
      <c r="Q1318" s="61" t="s">
        <v>61</v>
      </c>
      <c r="R1318" s="68" t="s">
        <v>216</v>
      </c>
      <c r="S1318" s="69" t="s">
        <v>56</v>
      </c>
      <c r="T1318" s="76"/>
      <c r="U1318" s="65" t="s">
        <v>62</v>
      </c>
      <c r="V1318" s="65" t="s">
        <v>62</v>
      </c>
      <c r="W1318" s="65" t="s">
        <v>62</v>
      </c>
      <c r="X1318" s="65" t="s">
        <v>62</v>
      </c>
      <c r="Y1318" s="58" t="s">
        <v>61</v>
      </c>
      <c r="Z1318" s="65" t="s">
        <v>62</v>
      </c>
      <c r="AA1318" s="65" t="s">
        <v>62</v>
      </c>
      <c r="AB1318" s="65" t="s">
        <v>62</v>
      </c>
      <c r="AC1318" s="58" t="s">
        <v>61</v>
      </c>
      <c r="AD1318" s="65" t="s">
        <v>62</v>
      </c>
      <c r="AE1318" s="65" t="s">
        <v>62</v>
      </c>
      <c r="AF1318" s="65" t="s">
        <v>62</v>
      </c>
      <c r="AG1318" s="65" t="s">
        <v>62</v>
      </c>
      <c r="AH1318" s="65" t="s">
        <v>62</v>
      </c>
      <c r="AI1318" s="65" t="s">
        <v>62</v>
      </c>
      <c r="AJ1318" s="66" t="s">
        <v>62</v>
      </c>
      <c r="AK1318" s="68" t="s">
        <v>216</v>
      </c>
      <c r="AL1318" s="69" t="s">
        <v>56</v>
      </c>
      <c r="AM1318" s="73"/>
      <c r="AN1318" s="57" t="n">
        <v>2</v>
      </c>
      <c r="AO1318" s="65" t="s">
        <v>62</v>
      </c>
      <c r="AP1318" s="65" t="s">
        <v>62</v>
      </c>
      <c r="AQ1318" s="65" t="s">
        <v>62</v>
      </c>
      <c r="AR1318" s="65" t="s">
        <v>62</v>
      </c>
      <c r="AS1318" s="66" t="s">
        <v>62</v>
      </c>
      <c r="AT1318" s="67"/>
    </row>
    <row r="1319" customFormat="false" ht="18.75" hidden="false" customHeight="true" outlineLevel="0" collapsed="false">
      <c r="B1319" s="68" t="s">
        <v>216</v>
      </c>
      <c r="C1319" s="69" t="s">
        <v>57</v>
      </c>
      <c r="D1319" s="76"/>
      <c r="E1319" s="57" t="n">
        <v>1</v>
      </c>
      <c r="F1319" s="65" t="s">
        <v>62</v>
      </c>
      <c r="G1319" s="65" t="s">
        <v>62</v>
      </c>
      <c r="H1319" s="65" t="s">
        <v>62</v>
      </c>
      <c r="I1319" s="65" t="s">
        <v>62</v>
      </c>
      <c r="J1319" s="65" t="s">
        <v>62</v>
      </c>
      <c r="K1319" s="65" t="s">
        <v>62</v>
      </c>
      <c r="L1319" s="65" t="s">
        <v>62</v>
      </c>
      <c r="M1319" s="65" t="s">
        <v>62</v>
      </c>
      <c r="N1319" s="65" t="s">
        <v>62</v>
      </c>
      <c r="O1319" s="65" t="s">
        <v>62</v>
      </c>
      <c r="P1319" s="65" t="s">
        <v>62</v>
      </c>
      <c r="Q1319" s="61" t="s">
        <v>61</v>
      </c>
      <c r="R1319" s="68" t="s">
        <v>216</v>
      </c>
      <c r="S1319" s="69" t="s">
        <v>57</v>
      </c>
      <c r="T1319" s="76"/>
      <c r="U1319" s="65" t="s">
        <v>62</v>
      </c>
      <c r="V1319" s="65" t="s">
        <v>62</v>
      </c>
      <c r="W1319" s="65" t="s">
        <v>62</v>
      </c>
      <c r="X1319" s="58" t="s">
        <v>61</v>
      </c>
      <c r="Y1319" s="65" t="s">
        <v>62</v>
      </c>
      <c r="Z1319" s="65" t="s">
        <v>62</v>
      </c>
      <c r="AA1319" s="58" t="s">
        <v>61</v>
      </c>
      <c r="AB1319" s="58" t="s">
        <v>61</v>
      </c>
      <c r="AC1319" s="58" t="s">
        <v>61</v>
      </c>
      <c r="AD1319" s="65" t="s">
        <v>62</v>
      </c>
      <c r="AE1319" s="65" t="s">
        <v>62</v>
      </c>
      <c r="AF1319" s="65" t="s">
        <v>62</v>
      </c>
      <c r="AG1319" s="65" t="s">
        <v>62</v>
      </c>
      <c r="AH1319" s="65" t="s">
        <v>62</v>
      </c>
      <c r="AI1319" s="65" t="s">
        <v>62</v>
      </c>
      <c r="AJ1319" s="66" t="s">
        <v>62</v>
      </c>
      <c r="AK1319" s="68" t="s">
        <v>216</v>
      </c>
      <c r="AL1319" s="69" t="s">
        <v>57</v>
      </c>
      <c r="AM1319" s="73"/>
      <c r="AN1319" s="57" t="n">
        <v>1</v>
      </c>
      <c r="AO1319" s="65" t="s">
        <v>62</v>
      </c>
      <c r="AP1319" s="65" t="s">
        <v>61</v>
      </c>
      <c r="AQ1319" s="65" t="s">
        <v>62</v>
      </c>
      <c r="AR1319" s="65" t="s">
        <v>62</v>
      </c>
      <c r="AS1319" s="66" t="s">
        <v>62</v>
      </c>
      <c r="AT1319" s="67"/>
    </row>
    <row r="1320" customFormat="false" ht="18.75" hidden="false" customHeight="true" outlineLevel="0" collapsed="false">
      <c r="B1320" s="68" t="s">
        <v>217</v>
      </c>
      <c r="C1320" s="69"/>
      <c r="D1320" s="76"/>
      <c r="E1320" s="57" t="n">
        <v>55</v>
      </c>
      <c r="F1320" s="58" t="n">
        <v>668587</v>
      </c>
      <c r="G1320" s="58" t="n">
        <v>24701</v>
      </c>
      <c r="H1320" s="58" t="n">
        <v>337636</v>
      </c>
      <c r="I1320" s="58" t="n">
        <v>244375</v>
      </c>
      <c r="J1320" s="58" t="n">
        <v>3480</v>
      </c>
      <c r="K1320" s="58" t="n">
        <v>82959</v>
      </c>
      <c r="L1320" s="58" t="n">
        <v>29739</v>
      </c>
      <c r="M1320" s="58" t="n">
        <v>27073</v>
      </c>
      <c r="N1320" s="58" t="n">
        <v>12292</v>
      </c>
      <c r="O1320" s="58" t="n">
        <v>8322</v>
      </c>
      <c r="P1320" s="58" t="n">
        <v>40928</v>
      </c>
      <c r="Q1320" s="61" t="n">
        <v>10302</v>
      </c>
      <c r="R1320" s="68" t="s">
        <v>217</v>
      </c>
      <c r="S1320" s="69"/>
      <c r="T1320" s="76"/>
      <c r="U1320" s="58" t="n">
        <v>166021</v>
      </c>
      <c r="V1320" s="58" t="n">
        <v>102527</v>
      </c>
      <c r="W1320" s="58" t="n">
        <v>21412</v>
      </c>
      <c r="X1320" s="58" t="n">
        <v>2994</v>
      </c>
      <c r="Y1320" s="58" t="n">
        <v>4755</v>
      </c>
      <c r="Z1320" s="58" t="n">
        <v>63494</v>
      </c>
      <c r="AA1320" s="58" t="n">
        <v>1624</v>
      </c>
      <c r="AB1320" s="58" t="n">
        <v>4471</v>
      </c>
      <c r="AC1320" s="58" t="n">
        <v>4253</v>
      </c>
      <c r="AD1320" s="58" t="n">
        <v>171615</v>
      </c>
      <c r="AE1320" s="58" t="n">
        <v>11947</v>
      </c>
      <c r="AF1320" s="58" t="n">
        <v>16634</v>
      </c>
      <c r="AG1320" s="58" t="n">
        <v>142076</v>
      </c>
      <c r="AH1320" s="58" t="n">
        <v>-1115</v>
      </c>
      <c r="AI1320" s="58" t="n">
        <v>2073</v>
      </c>
      <c r="AJ1320" s="61" t="n">
        <v>15266</v>
      </c>
      <c r="AK1320" s="68" t="s">
        <v>217</v>
      </c>
      <c r="AL1320" s="69"/>
      <c r="AM1320" s="73"/>
      <c r="AN1320" s="57" t="n">
        <v>55</v>
      </c>
      <c r="AO1320" s="65" t="n">
        <v>7906</v>
      </c>
      <c r="AP1320" s="65" t="n">
        <v>1237</v>
      </c>
      <c r="AQ1320" s="65" t="n">
        <v>1023</v>
      </c>
      <c r="AR1320" s="65" t="n">
        <v>3965</v>
      </c>
      <c r="AS1320" s="66" t="n">
        <v>1062</v>
      </c>
      <c r="AT1320" s="67"/>
    </row>
    <row r="1321" customFormat="false" ht="18.75" hidden="false" customHeight="true" outlineLevel="0" collapsed="false">
      <c r="B1321" s="68" t="s">
        <v>217</v>
      </c>
      <c r="C1321" s="69" t="s">
        <v>51</v>
      </c>
      <c r="D1321" s="76"/>
      <c r="E1321" s="57" t="n">
        <v>7</v>
      </c>
      <c r="F1321" s="58" t="n">
        <v>29119</v>
      </c>
      <c r="G1321" s="58" t="n">
        <v>530</v>
      </c>
      <c r="H1321" s="58" t="n">
        <v>10757</v>
      </c>
      <c r="I1321" s="58" t="n">
        <v>9059</v>
      </c>
      <c r="J1321" s="58" t="n">
        <v>22</v>
      </c>
      <c r="K1321" s="58" t="n">
        <v>1241</v>
      </c>
      <c r="L1321" s="58" t="n">
        <v>693</v>
      </c>
      <c r="M1321" s="58" t="n">
        <v>691</v>
      </c>
      <c r="N1321" s="58" t="n">
        <v>208</v>
      </c>
      <c r="O1321" s="58" t="n">
        <v>177</v>
      </c>
      <c r="P1321" s="58" t="n">
        <v>340</v>
      </c>
      <c r="Q1321" s="61" t="n">
        <v>457</v>
      </c>
      <c r="R1321" s="68" t="s">
        <v>217</v>
      </c>
      <c r="S1321" s="69" t="s">
        <v>51</v>
      </c>
      <c r="T1321" s="76"/>
      <c r="U1321" s="58" t="n">
        <v>5246</v>
      </c>
      <c r="V1321" s="58" t="n">
        <v>3586</v>
      </c>
      <c r="W1321" s="58" t="n">
        <v>1327</v>
      </c>
      <c r="X1321" s="58" t="n">
        <v>76</v>
      </c>
      <c r="Y1321" s="58" t="s">
        <v>61</v>
      </c>
      <c r="Z1321" s="58" t="n">
        <v>1660</v>
      </c>
      <c r="AA1321" s="58" t="n">
        <v>30</v>
      </c>
      <c r="AB1321" s="58" t="n">
        <v>203</v>
      </c>
      <c r="AC1321" s="58" t="s">
        <v>61</v>
      </c>
      <c r="AD1321" s="58" t="n">
        <v>5511</v>
      </c>
      <c r="AE1321" s="58" t="n">
        <v>246</v>
      </c>
      <c r="AF1321" s="58" t="n">
        <v>52</v>
      </c>
      <c r="AG1321" s="58" t="n">
        <v>5230</v>
      </c>
      <c r="AH1321" s="58" t="n">
        <v>-17</v>
      </c>
      <c r="AI1321" s="58" t="s">
        <v>61</v>
      </c>
      <c r="AJ1321" s="61" t="n">
        <v>73</v>
      </c>
      <c r="AK1321" s="68" t="s">
        <v>217</v>
      </c>
      <c r="AL1321" s="69" t="s">
        <v>51</v>
      </c>
      <c r="AM1321" s="73"/>
      <c r="AN1321" s="57" t="n">
        <v>7</v>
      </c>
      <c r="AO1321" s="65" t="n">
        <v>101</v>
      </c>
      <c r="AP1321" s="65" t="s">
        <v>61</v>
      </c>
      <c r="AQ1321" s="65" t="n">
        <v>7</v>
      </c>
      <c r="AR1321" s="65" t="n">
        <v>93</v>
      </c>
      <c r="AS1321" s="66" t="n">
        <v>7</v>
      </c>
      <c r="AT1321" s="67"/>
    </row>
    <row r="1322" customFormat="false" ht="18.75" hidden="false" customHeight="true" outlineLevel="0" collapsed="false">
      <c r="B1322" s="68" t="s">
        <v>217</v>
      </c>
      <c r="C1322" s="69" t="s">
        <v>52</v>
      </c>
      <c r="D1322" s="76"/>
      <c r="E1322" s="57" t="n">
        <v>19</v>
      </c>
      <c r="F1322" s="58" t="n">
        <v>40873</v>
      </c>
      <c r="G1322" s="58" t="n">
        <v>1459</v>
      </c>
      <c r="H1322" s="58" t="n">
        <v>16211</v>
      </c>
      <c r="I1322" s="58" t="n">
        <v>11094</v>
      </c>
      <c r="J1322" s="58" t="n">
        <v>124</v>
      </c>
      <c r="K1322" s="58" t="n">
        <v>5116</v>
      </c>
      <c r="L1322" s="58" t="n">
        <v>2248</v>
      </c>
      <c r="M1322" s="58" t="n">
        <v>1847</v>
      </c>
      <c r="N1322" s="58" t="n">
        <v>288</v>
      </c>
      <c r="O1322" s="58" t="n">
        <v>228</v>
      </c>
      <c r="P1322" s="58" t="n">
        <v>2580</v>
      </c>
      <c r="Q1322" s="61" t="n">
        <v>1</v>
      </c>
      <c r="R1322" s="68" t="s">
        <v>217</v>
      </c>
      <c r="S1322" s="69" t="s">
        <v>52</v>
      </c>
      <c r="T1322" s="76"/>
      <c r="U1322" s="58" t="n">
        <v>12317</v>
      </c>
      <c r="V1322" s="58" t="n">
        <v>7280</v>
      </c>
      <c r="W1322" s="58" t="n">
        <v>1008</v>
      </c>
      <c r="X1322" s="58" t="n">
        <v>556</v>
      </c>
      <c r="Y1322" s="65" t="s">
        <v>62</v>
      </c>
      <c r="Z1322" s="58" t="n">
        <v>5037</v>
      </c>
      <c r="AA1322" s="58" t="n">
        <v>442</v>
      </c>
      <c r="AB1322" s="58" t="n">
        <v>1042</v>
      </c>
      <c r="AC1322" s="58" t="n">
        <v>3034</v>
      </c>
      <c r="AD1322" s="58" t="n">
        <v>3894</v>
      </c>
      <c r="AE1322" s="58" t="n">
        <v>1406</v>
      </c>
      <c r="AF1322" s="58" t="n">
        <v>421</v>
      </c>
      <c r="AG1322" s="58" t="n">
        <v>2076</v>
      </c>
      <c r="AH1322" s="58" t="n">
        <v>-7</v>
      </c>
      <c r="AI1322" s="58" t="n">
        <v>-2</v>
      </c>
      <c r="AJ1322" s="61" t="n">
        <v>153</v>
      </c>
      <c r="AK1322" s="68" t="s">
        <v>217</v>
      </c>
      <c r="AL1322" s="69" t="s">
        <v>52</v>
      </c>
      <c r="AM1322" s="73"/>
      <c r="AN1322" s="57" t="n">
        <v>19</v>
      </c>
      <c r="AO1322" s="65" t="n">
        <v>441</v>
      </c>
      <c r="AP1322" s="65" t="n">
        <v>84</v>
      </c>
      <c r="AQ1322" s="65" t="n">
        <v>159</v>
      </c>
      <c r="AR1322" s="65" t="n">
        <v>140</v>
      </c>
      <c r="AS1322" s="66" t="n">
        <v>3</v>
      </c>
      <c r="AT1322" s="67"/>
    </row>
    <row r="1323" customFormat="false" ht="18.75" hidden="false" customHeight="true" outlineLevel="0" collapsed="false">
      <c r="B1323" s="68" t="s">
        <v>217</v>
      </c>
      <c r="C1323" s="69" t="s">
        <v>53</v>
      </c>
      <c r="D1323" s="76"/>
      <c r="E1323" s="57" t="n">
        <v>15</v>
      </c>
      <c r="F1323" s="58" t="n">
        <v>357648</v>
      </c>
      <c r="G1323" s="58" t="n">
        <v>13169</v>
      </c>
      <c r="H1323" s="58" t="n">
        <v>173143</v>
      </c>
      <c r="I1323" s="58" t="n">
        <v>137929</v>
      </c>
      <c r="J1323" s="58" t="n">
        <v>598</v>
      </c>
      <c r="K1323" s="58" t="n">
        <v>26200</v>
      </c>
      <c r="L1323" s="58" t="n">
        <v>9696</v>
      </c>
      <c r="M1323" s="58" t="n">
        <v>8172</v>
      </c>
      <c r="N1323" s="58" t="n">
        <v>2367</v>
      </c>
      <c r="O1323" s="58" t="n">
        <v>1743</v>
      </c>
      <c r="P1323" s="58" t="n">
        <v>14137</v>
      </c>
      <c r="Q1323" s="61" t="n">
        <v>9014</v>
      </c>
      <c r="R1323" s="68" t="s">
        <v>217</v>
      </c>
      <c r="S1323" s="69" t="s">
        <v>53</v>
      </c>
      <c r="T1323" s="76"/>
      <c r="U1323" s="58" t="n">
        <v>91532</v>
      </c>
      <c r="V1323" s="58" t="n">
        <v>49422</v>
      </c>
      <c r="W1323" s="58" t="n">
        <v>7468</v>
      </c>
      <c r="X1323" s="58" t="n">
        <v>547</v>
      </c>
      <c r="Y1323" s="58" t="n">
        <v>3228</v>
      </c>
      <c r="Z1323" s="58" t="n">
        <v>42110</v>
      </c>
      <c r="AA1323" s="58" t="n">
        <v>242</v>
      </c>
      <c r="AB1323" s="58" t="n">
        <v>1545</v>
      </c>
      <c r="AC1323" s="58" t="n">
        <v>298</v>
      </c>
      <c r="AD1323" s="58" t="n">
        <v>81611</v>
      </c>
      <c r="AE1323" s="58" t="n">
        <v>1803</v>
      </c>
      <c r="AF1323" s="58" t="n">
        <v>11314</v>
      </c>
      <c r="AG1323" s="65" t="s">
        <v>62</v>
      </c>
      <c r="AH1323" s="65" t="n">
        <v>-74</v>
      </c>
      <c r="AI1323" s="65" t="s">
        <v>62</v>
      </c>
      <c r="AJ1323" s="61" t="n">
        <v>12038</v>
      </c>
      <c r="AK1323" s="68" t="s">
        <v>217</v>
      </c>
      <c r="AL1323" s="69" t="s">
        <v>53</v>
      </c>
      <c r="AM1323" s="73"/>
      <c r="AN1323" s="57" t="n">
        <v>15</v>
      </c>
      <c r="AO1323" s="65" t="n">
        <v>1891</v>
      </c>
      <c r="AP1323" s="65" t="n">
        <v>25</v>
      </c>
      <c r="AQ1323" s="65" t="n">
        <v>306</v>
      </c>
      <c r="AR1323" s="65" t="n">
        <v>737</v>
      </c>
      <c r="AS1323" s="66" t="n">
        <v>109</v>
      </c>
      <c r="AT1323" s="67"/>
    </row>
    <row r="1324" customFormat="false" ht="18.75" hidden="false" customHeight="true" outlineLevel="0" collapsed="false">
      <c r="B1324" s="68" t="s">
        <v>217</v>
      </c>
      <c r="C1324" s="69" t="s">
        <v>54</v>
      </c>
      <c r="D1324" s="76"/>
      <c r="E1324" s="57" t="n">
        <v>9</v>
      </c>
      <c r="F1324" s="58" t="n">
        <v>140138</v>
      </c>
      <c r="G1324" s="58" t="n">
        <v>4468</v>
      </c>
      <c r="H1324" s="58" t="n">
        <v>60764</v>
      </c>
      <c r="I1324" s="58" t="n">
        <v>37789</v>
      </c>
      <c r="J1324" s="58" t="n">
        <v>1737</v>
      </c>
      <c r="K1324" s="58" t="n">
        <v>22145</v>
      </c>
      <c r="L1324" s="58" t="n">
        <v>8039</v>
      </c>
      <c r="M1324" s="58" t="n">
        <v>8039</v>
      </c>
      <c r="N1324" s="58" t="n">
        <v>7780</v>
      </c>
      <c r="O1324" s="58" t="n">
        <v>4799</v>
      </c>
      <c r="P1324" s="58" t="n">
        <v>6326</v>
      </c>
      <c r="Q1324" s="61" t="n">
        <v>830</v>
      </c>
      <c r="R1324" s="68" t="s">
        <v>217</v>
      </c>
      <c r="S1324" s="69" t="s">
        <v>54</v>
      </c>
      <c r="T1324" s="76"/>
      <c r="U1324" s="58" t="n">
        <v>33942</v>
      </c>
      <c r="V1324" s="58" t="n">
        <v>24215</v>
      </c>
      <c r="W1324" s="58" t="n">
        <v>3558</v>
      </c>
      <c r="X1324" s="58" t="n">
        <v>1365</v>
      </c>
      <c r="Y1324" s="58" t="s">
        <v>61</v>
      </c>
      <c r="Z1324" s="58" t="n">
        <v>9727</v>
      </c>
      <c r="AA1324" s="58" t="n">
        <v>910</v>
      </c>
      <c r="AB1324" s="58" t="n">
        <v>1154</v>
      </c>
      <c r="AC1324" s="58" t="s">
        <v>61</v>
      </c>
      <c r="AD1324" s="58" t="n">
        <v>26822</v>
      </c>
      <c r="AE1324" s="58" t="n">
        <v>3602</v>
      </c>
      <c r="AF1324" s="58" t="n">
        <v>1854</v>
      </c>
      <c r="AG1324" s="58" t="n">
        <v>21455</v>
      </c>
      <c r="AH1324" s="65" t="s">
        <v>62</v>
      </c>
      <c r="AI1324" s="65" t="s">
        <v>62</v>
      </c>
      <c r="AJ1324" s="61" t="n">
        <v>553</v>
      </c>
      <c r="AK1324" s="68" t="s">
        <v>217</v>
      </c>
      <c r="AL1324" s="69" t="s">
        <v>54</v>
      </c>
      <c r="AM1324" s="73"/>
      <c r="AN1324" s="57" t="n">
        <v>9</v>
      </c>
      <c r="AO1324" s="65" t="n">
        <v>3522</v>
      </c>
      <c r="AP1324" s="65" t="n">
        <v>411</v>
      </c>
      <c r="AQ1324" s="65" t="n">
        <v>144</v>
      </c>
      <c r="AR1324" s="65" t="n">
        <v>2360</v>
      </c>
      <c r="AS1324" s="66" t="n">
        <v>826</v>
      </c>
      <c r="AT1324" s="67"/>
    </row>
    <row r="1325" customFormat="false" ht="18.75" hidden="false" customHeight="true" outlineLevel="0" collapsed="false">
      <c r="B1325" s="68" t="s">
        <v>217</v>
      </c>
      <c r="C1325" s="69" t="s">
        <v>55</v>
      </c>
      <c r="D1325" s="76"/>
      <c r="E1325" s="57" t="n">
        <v>3</v>
      </c>
      <c r="F1325" s="65" t="s">
        <v>62</v>
      </c>
      <c r="G1325" s="65" t="s">
        <v>62</v>
      </c>
      <c r="H1325" s="65" t="s">
        <v>62</v>
      </c>
      <c r="I1325" s="65" t="s">
        <v>62</v>
      </c>
      <c r="J1325" s="58" t="n">
        <v>999</v>
      </c>
      <c r="K1325" s="65" t="s">
        <v>62</v>
      </c>
      <c r="L1325" s="65" t="s">
        <v>62</v>
      </c>
      <c r="M1325" s="65" t="s">
        <v>62</v>
      </c>
      <c r="N1325" s="65" t="s">
        <v>62</v>
      </c>
      <c r="O1325" s="65" t="s">
        <v>62</v>
      </c>
      <c r="P1325" s="65" t="s">
        <v>62</v>
      </c>
      <c r="Q1325" s="61" t="s">
        <v>61</v>
      </c>
      <c r="R1325" s="68" t="s">
        <v>217</v>
      </c>
      <c r="S1325" s="69" t="s">
        <v>55</v>
      </c>
      <c r="T1325" s="76"/>
      <c r="U1325" s="65" t="s">
        <v>62</v>
      </c>
      <c r="V1325" s="65" t="s">
        <v>62</v>
      </c>
      <c r="W1325" s="65" t="s">
        <v>62</v>
      </c>
      <c r="X1325" s="65" t="s">
        <v>62</v>
      </c>
      <c r="Y1325" s="65" t="s">
        <v>61</v>
      </c>
      <c r="Z1325" s="65" t="s">
        <v>62</v>
      </c>
      <c r="AA1325" s="58" t="s">
        <v>61</v>
      </c>
      <c r="AB1325" s="65" t="s">
        <v>62</v>
      </c>
      <c r="AC1325" s="65" t="s">
        <v>62</v>
      </c>
      <c r="AD1325" s="65" t="s">
        <v>62</v>
      </c>
      <c r="AE1325" s="65" t="s">
        <v>62</v>
      </c>
      <c r="AF1325" s="65" t="s">
        <v>62</v>
      </c>
      <c r="AG1325" s="65" t="s">
        <v>62</v>
      </c>
      <c r="AH1325" s="65" t="s">
        <v>62</v>
      </c>
      <c r="AI1325" s="65" t="n">
        <v>796</v>
      </c>
      <c r="AJ1325" s="66" t="s">
        <v>62</v>
      </c>
      <c r="AK1325" s="68" t="s">
        <v>217</v>
      </c>
      <c r="AL1325" s="69" t="s">
        <v>55</v>
      </c>
      <c r="AM1325" s="73"/>
      <c r="AN1325" s="57" t="n">
        <v>3</v>
      </c>
      <c r="AO1325" s="65" t="s">
        <v>62</v>
      </c>
      <c r="AP1325" s="65" t="s">
        <v>62</v>
      </c>
      <c r="AQ1325" s="65" t="s">
        <v>62</v>
      </c>
      <c r="AR1325" s="65" t="s">
        <v>62</v>
      </c>
      <c r="AS1325" s="66" t="s">
        <v>62</v>
      </c>
      <c r="AT1325" s="67"/>
    </row>
    <row r="1326" customFormat="false" ht="18.75" hidden="false" customHeight="true" outlineLevel="0" collapsed="false">
      <c r="B1326" s="68" t="s">
        <v>217</v>
      </c>
      <c r="C1326" s="69" t="s">
        <v>56</v>
      </c>
      <c r="D1326" s="76"/>
      <c r="E1326" s="57" t="n">
        <v>2</v>
      </c>
      <c r="F1326" s="65" t="s">
        <v>62</v>
      </c>
      <c r="G1326" s="65" t="s">
        <v>62</v>
      </c>
      <c r="H1326" s="65" t="s">
        <v>62</v>
      </c>
      <c r="I1326" s="65" t="s">
        <v>62</v>
      </c>
      <c r="J1326" s="58" t="s">
        <v>61</v>
      </c>
      <c r="K1326" s="65" t="s">
        <v>62</v>
      </c>
      <c r="L1326" s="65" t="s">
        <v>62</v>
      </c>
      <c r="M1326" s="65" t="s">
        <v>62</v>
      </c>
      <c r="N1326" s="65" t="s">
        <v>62</v>
      </c>
      <c r="O1326" s="65" t="s">
        <v>62</v>
      </c>
      <c r="P1326" s="65" t="s">
        <v>62</v>
      </c>
      <c r="Q1326" s="61" t="s">
        <v>61</v>
      </c>
      <c r="R1326" s="68" t="s">
        <v>217</v>
      </c>
      <c r="S1326" s="69" t="s">
        <v>56</v>
      </c>
      <c r="T1326" s="76"/>
      <c r="U1326" s="65" t="s">
        <v>62</v>
      </c>
      <c r="V1326" s="65" t="s">
        <v>62</v>
      </c>
      <c r="W1326" s="65" t="s">
        <v>62</v>
      </c>
      <c r="X1326" s="65" t="s">
        <v>62</v>
      </c>
      <c r="Y1326" s="65" t="s">
        <v>62</v>
      </c>
      <c r="Z1326" s="65" t="s">
        <v>62</v>
      </c>
      <c r="AA1326" s="58" t="s">
        <v>61</v>
      </c>
      <c r="AB1326" s="65" t="s">
        <v>62</v>
      </c>
      <c r="AC1326" s="65" t="s">
        <v>62</v>
      </c>
      <c r="AD1326" s="65" t="s">
        <v>62</v>
      </c>
      <c r="AE1326" s="65" t="s">
        <v>62</v>
      </c>
      <c r="AF1326" s="65" t="s">
        <v>62</v>
      </c>
      <c r="AG1326" s="65" t="s">
        <v>62</v>
      </c>
      <c r="AH1326" s="65" t="s">
        <v>62</v>
      </c>
      <c r="AI1326" s="65" t="s">
        <v>62</v>
      </c>
      <c r="AJ1326" s="66" t="s">
        <v>62</v>
      </c>
      <c r="AK1326" s="68" t="s">
        <v>217</v>
      </c>
      <c r="AL1326" s="69" t="s">
        <v>56</v>
      </c>
      <c r="AM1326" s="73"/>
      <c r="AN1326" s="57" t="n">
        <v>2</v>
      </c>
      <c r="AO1326" s="65" t="s">
        <v>62</v>
      </c>
      <c r="AP1326" s="65" t="s">
        <v>62</v>
      </c>
      <c r="AQ1326" s="65" t="s">
        <v>62</v>
      </c>
      <c r="AR1326" s="65" t="s">
        <v>62</v>
      </c>
      <c r="AS1326" s="66" t="s">
        <v>62</v>
      </c>
      <c r="AT1326" s="67"/>
    </row>
    <row r="1327" customFormat="false" ht="18.75" hidden="false" customHeight="true" outlineLevel="0" collapsed="false">
      <c r="B1327" s="68" t="s">
        <v>218</v>
      </c>
      <c r="C1327" s="69"/>
      <c r="D1327" s="76"/>
      <c r="E1327" s="57" t="n">
        <v>503</v>
      </c>
      <c r="F1327" s="58" t="n">
        <v>3020291</v>
      </c>
      <c r="G1327" s="58" t="n">
        <v>198329</v>
      </c>
      <c r="H1327" s="58" t="n">
        <v>2382846</v>
      </c>
      <c r="I1327" s="58" t="n">
        <v>1733526</v>
      </c>
      <c r="J1327" s="58" t="n">
        <v>42316</v>
      </c>
      <c r="K1327" s="58" t="n">
        <v>644774</v>
      </c>
      <c r="L1327" s="58" t="n">
        <v>339510</v>
      </c>
      <c r="M1327" s="58" t="n">
        <v>244105</v>
      </c>
      <c r="N1327" s="58" t="n">
        <v>45296</v>
      </c>
      <c r="O1327" s="58" t="n">
        <v>37154</v>
      </c>
      <c r="P1327" s="58" t="n">
        <v>259968</v>
      </c>
      <c r="Q1327" s="61" t="n">
        <v>4546</v>
      </c>
      <c r="R1327" s="68" t="s">
        <v>218</v>
      </c>
      <c r="S1327" s="69"/>
      <c r="T1327" s="76"/>
      <c r="U1327" s="58" t="n">
        <v>1405999</v>
      </c>
      <c r="V1327" s="58" t="n">
        <v>1070024</v>
      </c>
      <c r="W1327" s="58" t="n">
        <v>321273</v>
      </c>
      <c r="X1327" s="58" t="n">
        <v>71159</v>
      </c>
      <c r="Y1327" s="58" t="n">
        <v>34946</v>
      </c>
      <c r="Z1327" s="58" t="n">
        <v>335975</v>
      </c>
      <c r="AA1327" s="58" t="n">
        <v>4020</v>
      </c>
      <c r="AB1327" s="58" t="n">
        <v>100399</v>
      </c>
      <c r="AC1327" s="58" t="n">
        <v>40640</v>
      </c>
      <c r="AD1327" s="58" t="n">
        <v>976847</v>
      </c>
      <c r="AE1327" s="58" t="n">
        <v>103667</v>
      </c>
      <c r="AF1327" s="58" t="n">
        <v>118016</v>
      </c>
      <c r="AG1327" s="58" t="n">
        <v>756843</v>
      </c>
      <c r="AH1327" s="58" t="n">
        <v>-11674</v>
      </c>
      <c r="AI1327" s="58" t="n">
        <v>9995</v>
      </c>
      <c r="AJ1327" s="61" t="n">
        <v>58295</v>
      </c>
      <c r="AK1327" s="68" t="s">
        <v>218</v>
      </c>
      <c r="AL1327" s="69"/>
      <c r="AM1327" s="73"/>
      <c r="AN1327" s="57" t="n">
        <v>503</v>
      </c>
      <c r="AO1327" s="65" t="n">
        <v>52658</v>
      </c>
      <c r="AP1327" s="65" t="n">
        <v>2541</v>
      </c>
      <c r="AQ1327" s="65" t="n">
        <v>11515</v>
      </c>
      <c r="AR1327" s="65" t="n">
        <v>17359</v>
      </c>
      <c r="AS1327" s="66" t="n">
        <v>2418</v>
      </c>
      <c r="AT1327" s="67"/>
    </row>
    <row r="1328" customFormat="false" ht="18.75" hidden="false" customHeight="true" outlineLevel="0" collapsed="false">
      <c r="B1328" s="68" t="s">
        <v>218</v>
      </c>
      <c r="C1328" s="69" t="s">
        <v>51</v>
      </c>
      <c r="D1328" s="76"/>
      <c r="E1328" s="57" t="n">
        <v>143</v>
      </c>
      <c r="F1328" s="58" t="n">
        <v>447657</v>
      </c>
      <c r="G1328" s="58" t="n">
        <v>21337</v>
      </c>
      <c r="H1328" s="58" t="n">
        <v>275170</v>
      </c>
      <c r="I1328" s="58" t="n">
        <v>188462</v>
      </c>
      <c r="J1328" s="58" t="n">
        <v>4363</v>
      </c>
      <c r="K1328" s="58" t="n">
        <v>86350</v>
      </c>
      <c r="L1328" s="58" t="n">
        <v>48231</v>
      </c>
      <c r="M1328" s="58" t="n">
        <v>25835</v>
      </c>
      <c r="N1328" s="58" t="n">
        <v>3560</v>
      </c>
      <c r="O1328" s="58" t="n">
        <v>2717</v>
      </c>
      <c r="P1328" s="58" t="n">
        <v>34559</v>
      </c>
      <c r="Q1328" s="61" t="n">
        <v>358</v>
      </c>
      <c r="R1328" s="68" t="s">
        <v>218</v>
      </c>
      <c r="S1328" s="69" t="s">
        <v>51</v>
      </c>
      <c r="T1328" s="76"/>
      <c r="U1328" s="58" t="n">
        <v>134031</v>
      </c>
      <c r="V1328" s="58" t="n">
        <v>97685</v>
      </c>
      <c r="W1328" s="58" t="n">
        <v>30663</v>
      </c>
      <c r="X1328" s="58" t="n">
        <v>6762</v>
      </c>
      <c r="Y1328" s="65" t="n">
        <v>2505</v>
      </c>
      <c r="Z1328" s="58" t="n">
        <v>36346</v>
      </c>
      <c r="AA1328" s="58" t="n">
        <v>562</v>
      </c>
      <c r="AB1328" s="58" t="n">
        <v>13044</v>
      </c>
      <c r="AC1328" s="58" t="n">
        <v>853</v>
      </c>
      <c r="AD1328" s="58" t="n">
        <v>141139</v>
      </c>
      <c r="AE1328" s="58" t="n">
        <v>4980</v>
      </c>
      <c r="AF1328" s="58" t="n">
        <v>11239</v>
      </c>
      <c r="AG1328" s="58" t="n">
        <v>124991</v>
      </c>
      <c r="AH1328" s="58" t="n">
        <v>-454</v>
      </c>
      <c r="AI1328" s="58" t="n">
        <v>383</v>
      </c>
      <c r="AJ1328" s="61" t="n">
        <v>4149</v>
      </c>
      <c r="AK1328" s="68" t="s">
        <v>218</v>
      </c>
      <c r="AL1328" s="69" t="s">
        <v>51</v>
      </c>
      <c r="AM1328" s="73"/>
      <c r="AN1328" s="57" t="n">
        <v>143</v>
      </c>
      <c r="AO1328" s="65" t="n">
        <v>5715</v>
      </c>
      <c r="AP1328" s="65" t="s">
        <v>62</v>
      </c>
      <c r="AQ1328" s="65" t="n">
        <v>1844</v>
      </c>
      <c r="AR1328" s="65" t="n">
        <v>1729</v>
      </c>
      <c r="AS1328" s="66" t="n">
        <v>151</v>
      </c>
      <c r="AT1328" s="67"/>
    </row>
    <row r="1329" customFormat="false" ht="18.75" hidden="false" customHeight="true" outlineLevel="0" collapsed="false">
      <c r="B1329" s="68" t="s">
        <v>218</v>
      </c>
      <c r="C1329" s="69" t="s">
        <v>52</v>
      </c>
      <c r="D1329" s="76"/>
      <c r="E1329" s="57" t="n">
        <v>184</v>
      </c>
      <c r="F1329" s="58" t="n">
        <v>755241</v>
      </c>
      <c r="G1329" s="58" t="n">
        <v>36967</v>
      </c>
      <c r="H1329" s="58" t="n">
        <v>468100</v>
      </c>
      <c r="I1329" s="58" t="n">
        <v>317645</v>
      </c>
      <c r="J1329" s="58" t="n">
        <v>6032</v>
      </c>
      <c r="K1329" s="58" t="n">
        <v>149519</v>
      </c>
      <c r="L1329" s="58" t="n">
        <v>53279</v>
      </c>
      <c r="M1329" s="58" t="n">
        <v>33401</v>
      </c>
      <c r="N1329" s="58" t="n">
        <v>3319</v>
      </c>
      <c r="O1329" s="58" t="n">
        <v>2411</v>
      </c>
      <c r="P1329" s="58" t="n">
        <v>92921</v>
      </c>
      <c r="Q1329" s="61" t="n">
        <v>936</v>
      </c>
      <c r="R1329" s="68" t="s">
        <v>218</v>
      </c>
      <c r="S1329" s="69" t="s">
        <v>52</v>
      </c>
      <c r="T1329" s="76"/>
      <c r="U1329" s="58" t="n">
        <v>220161</v>
      </c>
      <c r="V1329" s="58" t="n">
        <v>143474</v>
      </c>
      <c r="W1329" s="58" t="n">
        <v>33873</v>
      </c>
      <c r="X1329" s="58" t="n">
        <v>14102</v>
      </c>
      <c r="Y1329" s="58" t="n">
        <v>4651</v>
      </c>
      <c r="Z1329" s="58" t="n">
        <v>76687</v>
      </c>
      <c r="AA1329" s="65" t="s">
        <v>62</v>
      </c>
      <c r="AB1329" s="58" t="n">
        <v>19213</v>
      </c>
      <c r="AC1329" s="58" t="n">
        <v>13923</v>
      </c>
      <c r="AD1329" s="58" t="n">
        <v>247939</v>
      </c>
      <c r="AE1329" s="58" t="n">
        <v>11699</v>
      </c>
      <c r="AF1329" s="58" t="n">
        <v>23858</v>
      </c>
      <c r="AG1329" s="58" t="n">
        <v>213889</v>
      </c>
      <c r="AH1329" s="58" t="n">
        <v>-1985</v>
      </c>
      <c r="AI1329" s="58" t="n">
        <v>478</v>
      </c>
      <c r="AJ1329" s="61" t="n">
        <v>9729</v>
      </c>
      <c r="AK1329" s="68" t="s">
        <v>218</v>
      </c>
      <c r="AL1329" s="69" t="s">
        <v>52</v>
      </c>
      <c r="AM1329" s="73"/>
      <c r="AN1329" s="57" t="n">
        <v>184</v>
      </c>
      <c r="AO1329" s="65" t="n">
        <v>6611</v>
      </c>
      <c r="AP1329" s="65" t="n">
        <v>338</v>
      </c>
      <c r="AQ1329" s="65" t="n">
        <v>3114</v>
      </c>
      <c r="AR1329" s="65" t="n">
        <v>1184</v>
      </c>
      <c r="AS1329" s="66" t="n">
        <v>269</v>
      </c>
      <c r="AT1329" s="67"/>
    </row>
    <row r="1330" customFormat="false" ht="18.75" hidden="false" customHeight="true" outlineLevel="0" collapsed="false">
      <c r="B1330" s="68" t="s">
        <v>218</v>
      </c>
      <c r="C1330" s="69" t="s">
        <v>53</v>
      </c>
      <c r="D1330" s="76"/>
      <c r="E1330" s="57" t="n">
        <v>104</v>
      </c>
      <c r="F1330" s="58" t="n">
        <v>873225</v>
      </c>
      <c r="G1330" s="58" t="n">
        <v>60051</v>
      </c>
      <c r="H1330" s="58" t="n">
        <v>476729</v>
      </c>
      <c r="I1330" s="58" t="n">
        <v>369832</v>
      </c>
      <c r="J1330" s="58" t="n">
        <v>7936</v>
      </c>
      <c r="K1330" s="58" t="n">
        <v>103766</v>
      </c>
      <c r="L1330" s="58" t="n">
        <v>52424</v>
      </c>
      <c r="M1330" s="58" t="n">
        <v>35824</v>
      </c>
      <c r="N1330" s="58" t="n">
        <v>5118</v>
      </c>
      <c r="O1330" s="58" t="n">
        <v>3890</v>
      </c>
      <c r="P1330" s="58" t="n">
        <v>46224</v>
      </c>
      <c r="Q1330" s="61" t="n">
        <v>3131</v>
      </c>
      <c r="R1330" s="68" t="s">
        <v>218</v>
      </c>
      <c r="S1330" s="69" t="s">
        <v>53</v>
      </c>
      <c r="T1330" s="76"/>
      <c r="U1330" s="58" t="n">
        <v>252097</v>
      </c>
      <c r="V1330" s="58" t="n">
        <v>177463</v>
      </c>
      <c r="W1330" s="58" t="n">
        <v>63940</v>
      </c>
      <c r="X1330" s="65" t="n">
        <v>6825</v>
      </c>
      <c r="Y1330" s="58" t="n">
        <v>509</v>
      </c>
      <c r="Z1330" s="58" t="n">
        <v>74634</v>
      </c>
      <c r="AA1330" s="58" t="n">
        <v>1306</v>
      </c>
      <c r="AB1330" s="65" t="s">
        <v>62</v>
      </c>
      <c r="AC1330" s="58" t="n">
        <v>1099</v>
      </c>
      <c r="AD1330" s="58" t="n">
        <v>224632</v>
      </c>
      <c r="AE1330" s="58" t="n">
        <v>13588</v>
      </c>
      <c r="AF1330" s="58" t="n">
        <v>22737</v>
      </c>
      <c r="AG1330" s="65" t="n">
        <v>181863</v>
      </c>
      <c r="AH1330" s="65" t="n">
        <v>-1172</v>
      </c>
      <c r="AI1330" s="65" t="n">
        <v>7616</v>
      </c>
      <c r="AJ1330" s="66" t="n">
        <v>11657</v>
      </c>
      <c r="AK1330" s="68" t="s">
        <v>218</v>
      </c>
      <c r="AL1330" s="69" t="s">
        <v>53</v>
      </c>
      <c r="AM1330" s="73"/>
      <c r="AN1330" s="57" t="n">
        <v>104</v>
      </c>
      <c r="AO1330" s="65" t="n">
        <v>8931</v>
      </c>
      <c r="AP1330" s="65" t="s">
        <v>62</v>
      </c>
      <c r="AQ1330" s="65" t="s">
        <v>62</v>
      </c>
      <c r="AR1330" s="65" t="n">
        <v>1758</v>
      </c>
      <c r="AS1330" s="66" t="n">
        <v>540</v>
      </c>
      <c r="AT1330" s="67"/>
    </row>
    <row r="1331" customFormat="false" ht="18.75" hidden="false" customHeight="true" outlineLevel="0" collapsed="false">
      <c r="B1331" s="68" t="s">
        <v>218</v>
      </c>
      <c r="C1331" s="69" t="s">
        <v>54</v>
      </c>
      <c r="D1331" s="76"/>
      <c r="E1331" s="57" t="n">
        <v>44</v>
      </c>
      <c r="F1331" s="58" t="n">
        <v>400028</v>
      </c>
      <c r="G1331" s="58" t="n">
        <v>23664</v>
      </c>
      <c r="H1331" s="58" t="n">
        <v>417278</v>
      </c>
      <c r="I1331" s="58" t="n">
        <v>338334</v>
      </c>
      <c r="J1331" s="58" t="n">
        <v>5127</v>
      </c>
      <c r="K1331" s="58" t="n">
        <v>78934</v>
      </c>
      <c r="L1331" s="58" t="n">
        <v>43996</v>
      </c>
      <c r="M1331" s="58" t="n">
        <v>24901</v>
      </c>
      <c r="N1331" s="58" t="n">
        <v>12490</v>
      </c>
      <c r="O1331" s="58" t="n">
        <v>11345</v>
      </c>
      <c r="P1331" s="58" t="n">
        <v>22448</v>
      </c>
      <c r="Q1331" s="61" t="n">
        <v>10</v>
      </c>
      <c r="R1331" s="68" t="s">
        <v>218</v>
      </c>
      <c r="S1331" s="69" t="s">
        <v>54</v>
      </c>
      <c r="T1331" s="76"/>
      <c r="U1331" s="58" t="n">
        <v>299727</v>
      </c>
      <c r="V1331" s="58" t="n">
        <v>264167</v>
      </c>
      <c r="W1331" s="58" t="n">
        <v>71238</v>
      </c>
      <c r="X1331" s="58" t="n">
        <v>2859</v>
      </c>
      <c r="Y1331" s="58" t="n">
        <v>10556</v>
      </c>
      <c r="Z1331" s="58" t="n">
        <v>35560</v>
      </c>
      <c r="AA1331" s="58" t="n">
        <v>1100</v>
      </c>
      <c r="AB1331" s="58" t="n">
        <v>10091</v>
      </c>
      <c r="AC1331" s="58" t="n">
        <v>2036</v>
      </c>
      <c r="AD1331" s="58" t="n">
        <v>117551</v>
      </c>
      <c r="AE1331" s="58" t="n">
        <v>17913</v>
      </c>
      <c r="AF1331" s="58" t="n">
        <v>22703</v>
      </c>
      <c r="AG1331" s="58" t="n">
        <v>80638</v>
      </c>
      <c r="AH1331" s="58" t="n">
        <v>-3785</v>
      </c>
      <c r="AI1331" s="58" t="n">
        <v>82</v>
      </c>
      <c r="AJ1331" s="61" t="n">
        <v>7471</v>
      </c>
      <c r="AK1331" s="68" t="s">
        <v>218</v>
      </c>
      <c r="AL1331" s="69" t="s">
        <v>54</v>
      </c>
      <c r="AM1331" s="73"/>
      <c r="AN1331" s="57" t="n">
        <v>44</v>
      </c>
      <c r="AO1331" s="65" t="n">
        <v>10122</v>
      </c>
      <c r="AP1331" s="65" t="n">
        <v>1179</v>
      </c>
      <c r="AQ1331" s="65" t="n">
        <v>2267</v>
      </c>
      <c r="AR1331" s="65" t="n">
        <v>4381</v>
      </c>
      <c r="AS1331" s="66" t="n">
        <v>1099</v>
      </c>
      <c r="AT1331" s="67"/>
    </row>
    <row r="1332" customFormat="false" ht="18.75" hidden="false" customHeight="true" outlineLevel="0" collapsed="false">
      <c r="B1332" s="68" t="s">
        <v>218</v>
      </c>
      <c r="C1332" s="69" t="s">
        <v>55</v>
      </c>
      <c r="D1332" s="76"/>
      <c r="E1332" s="57" t="n">
        <v>11</v>
      </c>
      <c r="F1332" s="65" t="s">
        <v>62</v>
      </c>
      <c r="G1332" s="65" t="s">
        <v>62</v>
      </c>
      <c r="H1332" s="65" t="s">
        <v>62</v>
      </c>
      <c r="I1332" s="65" t="s">
        <v>62</v>
      </c>
      <c r="J1332" s="65" t="s">
        <v>62</v>
      </c>
      <c r="K1332" s="65" t="s">
        <v>62</v>
      </c>
      <c r="L1332" s="65" t="s">
        <v>62</v>
      </c>
      <c r="M1332" s="65" t="s">
        <v>62</v>
      </c>
      <c r="N1332" s="65" t="s">
        <v>62</v>
      </c>
      <c r="O1332" s="65" t="s">
        <v>62</v>
      </c>
      <c r="P1332" s="65" t="s">
        <v>62</v>
      </c>
      <c r="Q1332" s="61" t="s">
        <v>61</v>
      </c>
      <c r="R1332" s="68" t="s">
        <v>218</v>
      </c>
      <c r="S1332" s="69" t="s">
        <v>55</v>
      </c>
      <c r="T1332" s="76"/>
      <c r="U1332" s="65" t="s">
        <v>62</v>
      </c>
      <c r="V1332" s="65" t="s">
        <v>62</v>
      </c>
      <c r="W1332" s="65" t="s">
        <v>62</v>
      </c>
      <c r="X1332" s="65" t="s">
        <v>62</v>
      </c>
      <c r="Y1332" s="65" t="s">
        <v>62</v>
      </c>
      <c r="Z1332" s="65" t="s">
        <v>62</v>
      </c>
      <c r="AA1332" s="58" t="n">
        <v>170</v>
      </c>
      <c r="AB1332" s="65" t="s">
        <v>62</v>
      </c>
      <c r="AC1332" s="65" t="s">
        <v>62</v>
      </c>
      <c r="AD1332" s="65" t="s">
        <v>62</v>
      </c>
      <c r="AE1332" s="65" t="s">
        <v>62</v>
      </c>
      <c r="AF1332" s="65" t="s">
        <v>62</v>
      </c>
      <c r="AG1332" s="65" t="s">
        <v>62</v>
      </c>
      <c r="AH1332" s="58" t="n">
        <v>-325</v>
      </c>
      <c r="AI1332" s="65" t="n">
        <v>1491</v>
      </c>
      <c r="AJ1332" s="66" t="s">
        <v>62</v>
      </c>
      <c r="AK1332" s="68" t="s">
        <v>218</v>
      </c>
      <c r="AL1332" s="69" t="s">
        <v>55</v>
      </c>
      <c r="AM1332" s="73"/>
      <c r="AN1332" s="57" t="n">
        <v>11</v>
      </c>
      <c r="AO1332" s="65" t="s">
        <v>62</v>
      </c>
      <c r="AP1332" s="65" t="n">
        <v>408</v>
      </c>
      <c r="AQ1332" s="65" t="s">
        <v>62</v>
      </c>
      <c r="AR1332" s="65" t="s">
        <v>62</v>
      </c>
      <c r="AS1332" s="66" t="s">
        <v>62</v>
      </c>
      <c r="AT1332" s="67"/>
    </row>
    <row r="1333" customFormat="false" ht="18.75" hidden="false" customHeight="true" outlineLevel="0" collapsed="false">
      <c r="B1333" s="68" t="s">
        <v>218</v>
      </c>
      <c r="C1333" s="69" t="s">
        <v>56</v>
      </c>
      <c r="D1333" s="76"/>
      <c r="E1333" s="57" t="n">
        <v>15</v>
      </c>
      <c r="F1333" s="58" t="n">
        <v>350134</v>
      </c>
      <c r="G1333" s="58" t="n">
        <v>38068</v>
      </c>
      <c r="H1333" s="58" t="n">
        <v>372941</v>
      </c>
      <c r="I1333" s="58" t="n">
        <v>300237</v>
      </c>
      <c r="J1333" s="65" t="s">
        <v>62</v>
      </c>
      <c r="K1333" s="58" t="n">
        <v>72593</v>
      </c>
      <c r="L1333" s="58" t="n">
        <v>44959</v>
      </c>
      <c r="M1333" s="58" t="n">
        <v>38723</v>
      </c>
      <c r="N1333" s="58" t="n">
        <v>6266</v>
      </c>
      <c r="O1333" s="58" t="n">
        <v>4200</v>
      </c>
      <c r="P1333" s="58" t="n">
        <v>21368</v>
      </c>
      <c r="Q1333" s="61" t="n">
        <v>111</v>
      </c>
      <c r="R1333" s="68" t="s">
        <v>218</v>
      </c>
      <c r="S1333" s="69" t="s">
        <v>56</v>
      </c>
      <c r="T1333" s="76"/>
      <c r="U1333" s="58" t="n">
        <v>238218</v>
      </c>
      <c r="V1333" s="58" t="n">
        <v>197135</v>
      </c>
      <c r="W1333" s="58" t="n">
        <v>42837</v>
      </c>
      <c r="X1333" s="58" t="n">
        <v>21967</v>
      </c>
      <c r="Y1333" s="65" t="s">
        <v>62</v>
      </c>
      <c r="Z1333" s="58" t="n">
        <v>41083</v>
      </c>
      <c r="AA1333" s="65" t="s">
        <v>62</v>
      </c>
      <c r="AB1333" s="58" t="n">
        <v>7346</v>
      </c>
      <c r="AC1333" s="65" t="s">
        <v>62</v>
      </c>
      <c r="AD1333" s="58" t="n">
        <v>134723</v>
      </c>
      <c r="AE1333" s="58" t="n">
        <v>26901</v>
      </c>
      <c r="AF1333" s="58" t="n">
        <v>10350</v>
      </c>
      <c r="AG1333" s="58" t="n">
        <v>101480</v>
      </c>
      <c r="AH1333" s="58" t="n">
        <v>-3953</v>
      </c>
      <c r="AI1333" s="58" t="n">
        <v>-55</v>
      </c>
      <c r="AJ1333" s="61" t="n">
        <v>18386</v>
      </c>
      <c r="AK1333" s="68" t="s">
        <v>218</v>
      </c>
      <c r="AL1333" s="69" t="s">
        <v>56</v>
      </c>
      <c r="AM1333" s="73"/>
      <c r="AN1333" s="57" t="n">
        <v>15</v>
      </c>
      <c r="AO1333" s="65" t="n">
        <v>9220</v>
      </c>
      <c r="AP1333" s="65" t="n">
        <v>137</v>
      </c>
      <c r="AQ1333" s="65" t="n">
        <v>246</v>
      </c>
      <c r="AR1333" s="65" t="n">
        <v>1698</v>
      </c>
      <c r="AS1333" s="66" t="n">
        <v>32</v>
      </c>
      <c r="AT1333" s="67"/>
    </row>
    <row r="1334" customFormat="false" ht="18.75" hidden="false" customHeight="true" outlineLevel="0" collapsed="false">
      <c r="B1334" s="68" t="s">
        <v>218</v>
      </c>
      <c r="C1334" s="69" t="s">
        <v>57</v>
      </c>
      <c r="D1334" s="76"/>
      <c r="E1334" s="57" t="n">
        <v>1</v>
      </c>
      <c r="F1334" s="65" t="s">
        <v>62</v>
      </c>
      <c r="G1334" s="65" t="s">
        <v>62</v>
      </c>
      <c r="H1334" s="65" t="s">
        <v>62</v>
      </c>
      <c r="I1334" s="65" t="s">
        <v>62</v>
      </c>
      <c r="J1334" s="58" t="s">
        <v>61</v>
      </c>
      <c r="K1334" s="65" t="s">
        <v>62</v>
      </c>
      <c r="L1334" s="65" t="s">
        <v>62</v>
      </c>
      <c r="M1334" s="65" t="s">
        <v>62</v>
      </c>
      <c r="N1334" s="65" t="s">
        <v>62</v>
      </c>
      <c r="O1334" s="65" t="s">
        <v>62</v>
      </c>
      <c r="P1334" s="65" t="s">
        <v>62</v>
      </c>
      <c r="Q1334" s="61" t="s">
        <v>61</v>
      </c>
      <c r="R1334" s="68" t="s">
        <v>218</v>
      </c>
      <c r="S1334" s="69" t="s">
        <v>57</v>
      </c>
      <c r="T1334" s="76"/>
      <c r="U1334" s="65" t="s">
        <v>62</v>
      </c>
      <c r="V1334" s="65" t="s">
        <v>62</v>
      </c>
      <c r="W1334" s="58" t="s">
        <v>61</v>
      </c>
      <c r="X1334" s="58" t="s">
        <v>61</v>
      </c>
      <c r="Y1334" s="58" t="s">
        <v>61</v>
      </c>
      <c r="Z1334" s="65" t="s">
        <v>62</v>
      </c>
      <c r="AA1334" s="58" t="s">
        <v>61</v>
      </c>
      <c r="AB1334" s="58" t="s">
        <v>61</v>
      </c>
      <c r="AC1334" s="58" t="s">
        <v>61</v>
      </c>
      <c r="AD1334" s="65" t="s">
        <v>62</v>
      </c>
      <c r="AE1334" s="65" t="s">
        <v>62</v>
      </c>
      <c r="AF1334" s="58" t="s">
        <v>61</v>
      </c>
      <c r="AG1334" s="65" t="s">
        <v>62</v>
      </c>
      <c r="AH1334" s="58" t="s">
        <v>61</v>
      </c>
      <c r="AI1334" s="58" t="s">
        <v>61</v>
      </c>
      <c r="AJ1334" s="61" t="s">
        <v>61</v>
      </c>
      <c r="AK1334" s="68" t="s">
        <v>218</v>
      </c>
      <c r="AL1334" s="69" t="s">
        <v>57</v>
      </c>
      <c r="AM1334" s="73"/>
      <c r="AN1334" s="57" t="n">
        <v>1</v>
      </c>
      <c r="AO1334" s="65" t="s">
        <v>62</v>
      </c>
      <c r="AP1334" s="65" t="s">
        <v>61</v>
      </c>
      <c r="AQ1334" s="65" t="s">
        <v>61</v>
      </c>
      <c r="AR1334" s="65" t="s">
        <v>62</v>
      </c>
      <c r="AS1334" s="66" t="s">
        <v>61</v>
      </c>
      <c r="AT1334" s="67"/>
    </row>
    <row r="1335" customFormat="false" ht="18.75" hidden="false" customHeight="true" outlineLevel="0" collapsed="false">
      <c r="B1335" s="68" t="s">
        <v>218</v>
      </c>
      <c r="C1335" s="69" t="s">
        <v>58</v>
      </c>
      <c r="D1335" s="76"/>
      <c r="E1335" s="57" t="n">
        <v>1</v>
      </c>
      <c r="F1335" s="65" t="s">
        <v>62</v>
      </c>
      <c r="G1335" s="65" t="s">
        <v>62</v>
      </c>
      <c r="H1335" s="65" t="s">
        <v>62</v>
      </c>
      <c r="I1335" s="65" t="s">
        <v>62</v>
      </c>
      <c r="J1335" s="65" t="s">
        <v>62</v>
      </c>
      <c r="K1335" s="65" t="s">
        <v>62</v>
      </c>
      <c r="L1335" s="65" t="s">
        <v>62</v>
      </c>
      <c r="M1335" s="65" t="s">
        <v>62</v>
      </c>
      <c r="N1335" s="65" t="s">
        <v>62</v>
      </c>
      <c r="O1335" s="65" t="s">
        <v>62</v>
      </c>
      <c r="P1335" s="65" t="s">
        <v>62</v>
      </c>
      <c r="Q1335" s="61" t="s">
        <v>61</v>
      </c>
      <c r="R1335" s="68" t="s">
        <v>218</v>
      </c>
      <c r="S1335" s="69" t="s">
        <v>58</v>
      </c>
      <c r="T1335" s="76"/>
      <c r="U1335" s="65" t="s">
        <v>62</v>
      </c>
      <c r="V1335" s="65" t="s">
        <v>62</v>
      </c>
      <c r="W1335" s="65" t="s">
        <v>62</v>
      </c>
      <c r="X1335" s="65" t="s">
        <v>62</v>
      </c>
      <c r="Y1335" s="65" t="s">
        <v>62</v>
      </c>
      <c r="Z1335" s="65" t="s">
        <v>62</v>
      </c>
      <c r="AA1335" s="58" t="s">
        <v>61</v>
      </c>
      <c r="AB1335" s="65" t="s">
        <v>62</v>
      </c>
      <c r="AC1335" s="65" t="s">
        <v>62</v>
      </c>
      <c r="AD1335" s="65" t="s">
        <v>62</v>
      </c>
      <c r="AE1335" s="65" t="s">
        <v>62</v>
      </c>
      <c r="AF1335" s="65" t="s">
        <v>62</v>
      </c>
      <c r="AG1335" s="65" t="s">
        <v>62</v>
      </c>
      <c r="AH1335" s="58" t="s">
        <v>61</v>
      </c>
      <c r="AI1335" s="58" t="s">
        <v>61</v>
      </c>
      <c r="AJ1335" s="66" t="s">
        <v>62</v>
      </c>
      <c r="AK1335" s="68" t="s">
        <v>218</v>
      </c>
      <c r="AL1335" s="69" t="s">
        <v>58</v>
      </c>
      <c r="AM1335" s="73"/>
      <c r="AN1335" s="57" t="n">
        <v>1</v>
      </c>
      <c r="AO1335" s="65" t="s">
        <v>62</v>
      </c>
      <c r="AP1335" s="65" t="s">
        <v>62</v>
      </c>
      <c r="AQ1335" s="65" t="s">
        <v>62</v>
      </c>
      <c r="AR1335" s="65" t="s">
        <v>62</v>
      </c>
      <c r="AS1335" s="66" t="s">
        <v>62</v>
      </c>
      <c r="AT1335" s="67"/>
    </row>
    <row r="1336" customFormat="false" ht="18.75" hidden="false" customHeight="true" outlineLevel="0" collapsed="false">
      <c r="B1336" s="68" t="s">
        <v>219</v>
      </c>
      <c r="C1336" s="69"/>
      <c r="D1336" s="76"/>
      <c r="E1336" s="57" t="n">
        <v>492</v>
      </c>
      <c r="F1336" s="58" t="n">
        <v>9576927</v>
      </c>
      <c r="G1336" s="58" t="n">
        <v>861764</v>
      </c>
      <c r="H1336" s="58" t="n">
        <v>11678076</v>
      </c>
      <c r="I1336" s="58" t="n">
        <v>3380367</v>
      </c>
      <c r="J1336" s="58" t="n">
        <v>119627</v>
      </c>
      <c r="K1336" s="58" t="n">
        <v>8291570</v>
      </c>
      <c r="L1336" s="58" t="n">
        <v>4756401</v>
      </c>
      <c r="M1336" s="58" t="n">
        <v>2929859</v>
      </c>
      <c r="N1336" s="58" t="n">
        <v>213990</v>
      </c>
      <c r="O1336" s="58" t="n">
        <v>104154</v>
      </c>
      <c r="P1336" s="58" t="n">
        <v>3321179</v>
      </c>
      <c r="Q1336" s="61" t="n">
        <v>6139</v>
      </c>
      <c r="R1336" s="68" t="s">
        <v>219</v>
      </c>
      <c r="S1336" s="69"/>
      <c r="T1336" s="76"/>
      <c r="U1336" s="58" t="n">
        <v>5801995</v>
      </c>
      <c r="V1336" s="58" t="n">
        <v>3240347</v>
      </c>
      <c r="W1336" s="58" t="n">
        <v>756503</v>
      </c>
      <c r="X1336" s="58" t="n">
        <v>384909</v>
      </c>
      <c r="Y1336" s="58" t="n">
        <v>536329</v>
      </c>
      <c r="Z1336" s="58" t="n">
        <v>2561648</v>
      </c>
      <c r="AA1336" s="58" t="n">
        <v>118882</v>
      </c>
      <c r="AB1336" s="58" t="n">
        <v>839078</v>
      </c>
      <c r="AC1336" s="58" t="n">
        <v>241260</v>
      </c>
      <c r="AD1336" s="58" t="n">
        <v>5876081</v>
      </c>
      <c r="AE1336" s="58" t="n">
        <v>563546</v>
      </c>
      <c r="AF1336" s="58" t="n">
        <v>877052</v>
      </c>
      <c r="AG1336" s="58" t="n">
        <v>4444537</v>
      </c>
      <c r="AH1336" s="58" t="n">
        <v>-249318</v>
      </c>
      <c r="AI1336" s="58" t="n">
        <v>240264</v>
      </c>
      <c r="AJ1336" s="61" t="n">
        <v>305051</v>
      </c>
      <c r="AK1336" s="68" t="s">
        <v>219</v>
      </c>
      <c r="AL1336" s="69"/>
      <c r="AM1336" s="73"/>
      <c r="AN1336" s="57" t="n">
        <v>492</v>
      </c>
      <c r="AO1336" s="65" t="n">
        <v>636150</v>
      </c>
      <c r="AP1336" s="65" t="n">
        <v>18530</v>
      </c>
      <c r="AQ1336" s="65" t="n">
        <v>164855</v>
      </c>
      <c r="AR1336" s="65" t="n">
        <v>103866</v>
      </c>
      <c r="AS1336" s="66" t="n">
        <v>28263</v>
      </c>
      <c r="AT1336" s="67"/>
    </row>
    <row r="1337" customFormat="false" ht="18.75" hidden="false" customHeight="true" outlineLevel="0" collapsed="false">
      <c r="B1337" s="68" t="s">
        <v>219</v>
      </c>
      <c r="C1337" s="69" t="s">
        <v>51</v>
      </c>
      <c r="D1337" s="76"/>
      <c r="E1337" s="57" t="n">
        <v>129</v>
      </c>
      <c r="F1337" s="58" t="n">
        <v>782050</v>
      </c>
      <c r="G1337" s="58" t="n">
        <v>34564</v>
      </c>
      <c r="H1337" s="58" t="n">
        <v>552325</v>
      </c>
      <c r="I1337" s="58" t="n">
        <v>269694</v>
      </c>
      <c r="J1337" s="58" t="n">
        <v>7778</v>
      </c>
      <c r="K1337" s="58" t="n">
        <v>282005</v>
      </c>
      <c r="L1337" s="58" t="n">
        <v>208038</v>
      </c>
      <c r="M1337" s="58" t="n">
        <v>87060</v>
      </c>
      <c r="N1337" s="58" t="n">
        <v>6426</v>
      </c>
      <c r="O1337" s="58" t="n">
        <v>1533</v>
      </c>
      <c r="P1337" s="58" t="n">
        <v>67541</v>
      </c>
      <c r="Q1337" s="61" t="n">
        <v>626</v>
      </c>
      <c r="R1337" s="68" t="s">
        <v>219</v>
      </c>
      <c r="S1337" s="69" t="s">
        <v>51</v>
      </c>
      <c r="T1337" s="76"/>
      <c r="U1337" s="58" t="n">
        <v>256392</v>
      </c>
      <c r="V1337" s="58" t="n">
        <v>138669</v>
      </c>
      <c r="W1337" s="58" t="n">
        <v>36417</v>
      </c>
      <c r="X1337" s="58" t="n">
        <v>26124</v>
      </c>
      <c r="Y1337" s="58" t="n">
        <v>4267</v>
      </c>
      <c r="Z1337" s="58" t="n">
        <v>117723</v>
      </c>
      <c r="AA1337" s="58" t="n">
        <v>2405</v>
      </c>
      <c r="AB1337" s="58" t="n">
        <v>63114</v>
      </c>
      <c r="AC1337" s="58" t="n">
        <v>909</v>
      </c>
      <c r="AD1337" s="58" t="n">
        <v>295933</v>
      </c>
      <c r="AE1337" s="58" t="n">
        <v>4727</v>
      </c>
      <c r="AF1337" s="58" t="n">
        <v>17481</v>
      </c>
      <c r="AG1337" s="58" t="n">
        <v>276677</v>
      </c>
      <c r="AH1337" s="58" t="n">
        <v>-5187</v>
      </c>
      <c r="AI1337" s="58" t="n">
        <v>2235</v>
      </c>
      <c r="AJ1337" s="61" t="n">
        <v>4851</v>
      </c>
      <c r="AK1337" s="68" t="s">
        <v>219</v>
      </c>
      <c r="AL1337" s="69" t="s">
        <v>51</v>
      </c>
      <c r="AM1337" s="73"/>
      <c r="AN1337" s="57" t="n">
        <v>129</v>
      </c>
      <c r="AO1337" s="65" t="n">
        <v>23169</v>
      </c>
      <c r="AP1337" s="65" t="n">
        <v>109</v>
      </c>
      <c r="AQ1337" s="65" t="n">
        <v>6574</v>
      </c>
      <c r="AR1337" s="65" t="n">
        <v>876</v>
      </c>
      <c r="AS1337" s="66" t="n">
        <v>93</v>
      </c>
      <c r="AT1337" s="67"/>
    </row>
    <row r="1338" customFormat="false" ht="18.75" hidden="false" customHeight="true" outlineLevel="0" collapsed="false">
      <c r="B1338" s="68" t="s">
        <v>219</v>
      </c>
      <c r="C1338" s="69" t="s">
        <v>52</v>
      </c>
      <c r="D1338" s="76"/>
      <c r="E1338" s="57" t="n">
        <v>157</v>
      </c>
      <c r="F1338" s="58" t="n">
        <v>945352</v>
      </c>
      <c r="G1338" s="58" t="n">
        <v>38340</v>
      </c>
      <c r="H1338" s="58" t="n">
        <v>902518</v>
      </c>
      <c r="I1338" s="58" t="n">
        <v>295988</v>
      </c>
      <c r="J1338" s="58" t="n">
        <v>11007</v>
      </c>
      <c r="K1338" s="58" t="n">
        <v>605673</v>
      </c>
      <c r="L1338" s="58" t="n">
        <v>459950</v>
      </c>
      <c r="M1338" s="58" t="n">
        <v>237133</v>
      </c>
      <c r="N1338" s="58" t="n">
        <v>7030</v>
      </c>
      <c r="O1338" s="58" t="n">
        <v>2546</v>
      </c>
      <c r="P1338" s="58" t="n">
        <v>138693</v>
      </c>
      <c r="Q1338" s="61" t="n">
        <v>857</v>
      </c>
      <c r="R1338" s="68" t="s">
        <v>219</v>
      </c>
      <c r="S1338" s="69" t="s">
        <v>52</v>
      </c>
      <c r="T1338" s="76"/>
      <c r="U1338" s="58" t="n">
        <v>581901</v>
      </c>
      <c r="V1338" s="58" t="n">
        <v>224620</v>
      </c>
      <c r="W1338" s="58" t="n">
        <v>36807</v>
      </c>
      <c r="X1338" s="58" t="n">
        <v>57127</v>
      </c>
      <c r="Y1338" s="58" t="n">
        <v>23596</v>
      </c>
      <c r="Z1338" s="58" t="n">
        <v>357281</v>
      </c>
      <c r="AA1338" s="58" t="n">
        <v>15238</v>
      </c>
      <c r="AB1338" s="58" t="n">
        <v>195070</v>
      </c>
      <c r="AC1338" s="58" t="n">
        <v>39536</v>
      </c>
      <c r="AD1338" s="58" t="n">
        <v>320617</v>
      </c>
      <c r="AE1338" s="58" t="n">
        <v>10895</v>
      </c>
      <c r="AF1338" s="58" t="n">
        <v>37447</v>
      </c>
      <c r="AG1338" s="58" t="n">
        <v>263874</v>
      </c>
      <c r="AH1338" s="58" t="n">
        <v>-7252</v>
      </c>
      <c r="AI1338" s="58" t="n">
        <v>15653</v>
      </c>
      <c r="AJ1338" s="61" t="n">
        <v>4648</v>
      </c>
      <c r="AK1338" s="68" t="s">
        <v>219</v>
      </c>
      <c r="AL1338" s="69" t="s">
        <v>52</v>
      </c>
      <c r="AM1338" s="73"/>
      <c r="AN1338" s="57" t="n">
        <v>157</v>
      </c>
      <c r="AO1338" s="65" t="n">
        <v>50898</v>
      </c>
      <c r="AP1338" s="65" t="n">
        <v>117</v>
      </c>
      <c r="AQ1338" s="65" t="n">
        <v>18805</v>
      </c>
      <c r="AR1338" s="65" t="n">
        <v>2422</v>
      </c>
      <c r="AS1338" s="66" t="n">
        <v>433</v>
      </c>
      <c r="AT1338" s="67"/>
    </row>
    <row r="1339" customFormat="false" ht="18.75" hidden="false" customHeight="true" outlineLevel="0" collapsed="false">
      <c r="B1339" s="68" t="s">
        <v>219</v>
      </c>
      <c r="C1339" s="69" t="s">
        <v>53</v>
      </c>
      <c r="D1339" s="76"/>
      <c r="E1339" s="57" t="n">
        <v>99</v>
      </c>
      <c r="F1339" s="58" t="n">
        <v>1039814</v>
      </c>
      <c r="G1339" s="58" t="n">
        <v>64749</v>
      </c>
      <c r="H1339" s="58" t="n">
        <v>1018344</v>
      </c>
      <c r="I1339" s="58" t="n">
        <v>363790</v>
      </c>
      <c r="J1339" s="58" t="n">
        <v>23781</v>
      </c>
      <c r="K1339" s="58" t="n">
        <v>652845</v>
      </c>
      <c r="L1339" s="58" t="n">
        <v>355423</v>
      </c>
      <c r="M1339" s="58" t="n">
        <v>172143</v>
      </c>
      <c r="N1339" s="58" t="n">
        <v>16715</v>
      </c>
      <c r="O1339" s="58" t="n">
        <v>9857</v>
      </c>
      <c r="P1339" s="58" t="n">
        <v>280707</v>
      </c>
      <c r="Q1339" s="61" t="n">
        <v>1709</v>
      </c>
      <c r="R1339" s="68" t="s">
        <v>219</v>
      </c>
      <c r="S1339" s="69" t="s">
        <v>53</v>
      </c>
      <c r="T1339" s="76"/>
      <c r="U1339" s="58" t="n">
        <v>624452</v>
      </c>
      <c r="V1339" s="58" t="n">
        <v>284660</v>
      </c>
      <c r="W1339" s="58" t="n">
        <v>42352</v>
      </c>
      <c r="X1339" s="58" t="n">
        <v>67950</v>
      </c>
      <c r="Y1339" s="58" t="n">
        <v>8597</v>
      </c>
      <c r="Z1339" s="58" t="n">
        <v>339792</v>
      </c>
      <c r="AA1339" s="58" t="n">
        <v>8558</v>
      </c>
      <c r="AB1339" s="58" t="n">
        <v>137060</v>
      </c>
      <c r="AC1339" s="58" t="n">
        <v>15623</v>
      </c>
      <c r="AD1339" s="58" t="n">
        <v>393892</v>
      </c>
      <c r="AE1339" s="58" t="n">
        <v>13524</v>
      </c>
      <c r="AF1339" s="58" t="n">
        <v>115491</v>
      </c>
      <c r="AG1339" s="58" t="n">
        <v>305617</v>
      </c>
      <c r="AH1339" s="58" t="n">
        <v>-97035</v>
      </c>
      <c r="AI1339" s="58" t="n">
        <v>56295</v>
      </c>
      <c r="AJ1339" s="61" t="n">
        <v>20929</v>
      </c>
      <c r="AK1339" s="68" t="s">
        <v>219</v>
      </c>
      <c r="AL1339" s="69" t="s">
        <v>53</v>
      </c>
      <c r="AM1339" s="73"/>
      <c r="AN1339" s="57" t="n">
        <v>99</v>
      </c>
      <c r="AO1339" s="65" t="n">
        <v>31114</v>
      </c>
      <c r="AP1339" s="65" t="n">
        <v>1680</v>
      </c>
      <c r="AQ1339" s="65" t="n">
        <v>10578</v>
      </c>
      <c r="AR1339" s="65" t="n">
        <v>4134</v>
      </c>
      <c r="AS1339" s="66" t="n">
        <v>1207</v>
      </c>
      <c r="AT1339" s="67"/>
    </row>
    <row r="1340" customFormat="false" ht="18.75" hidden="false" customHeight="true" outlineLevel="0" collapsed="false">
      <c r="B1340" s="68" t="s">
        <v>219</v>
      </c>
      <c r="C1340" s="69" t="s">
        <v>54</v>
      </c>
      <c r="D1340" s="76"/>
      <c r="E1340" s="57" t="n">
        <v>34</v>
      </c>
      <c r="F1340" s="58" t="n">
        <v>412313</v>
      </c>
      <c r="G1340" s="58" t="n">
        <v>29183</v>
      </c>
      <c r="H1340" s="58" t="n">
        <v>514289</v>
      </c>
      <c r="I1340" s="58" t="n">
        <v>159935</v>
      </c>
      <c r="J1340" s="58" t="n">
        <v>6670</v>
      </c>
      <c r="K1340" s="58" t="n">
        <v>353772</v>
      </c>
      <c r="L1340" s="58" t="n">
        <v>309526</v>
      </c>
      <c r="M1340" s="58" t="n">
        <v>157439</v>
      </c>
      <c r="N1340" s="58" t="n">
        <v>3096</v>
      </c>
      <c r="O1340" s="58" t="n">
        <v>2081</v>
      </c>
      <c r="P1340" s="58" t="n">
        <v>41150</v>
      </c>
      <c r="Q1340" s="61" t="n">
        <v>582</v>
      </c>
      <c r="R1340" s="68" t="s">
        <v>219</v>
      </c>
      <c r="S1340" s="69" t="s">
        <v>54</v>
      </c>
      <c r="T1340" s="76"/>
      <c r="U1340" s="58" t="n">
        <v>383430</v>
      </c>
      <c r="V1340" s="58" t="n">
        <v>238604</v>
      </c>
      <c r="W1340" s="58" t="n">
        <v>21779</v>
      </c>
      <c r="X1340" s="58" t="n">
        <v>12647</v>
      </c>
      <c r="Y1340" s="58" t="n">
        <v>127477</v>
      </c>
      <c r="Z1340" s="58" t="n">
        <v>144826</v>
      </c>
      <c r="AA1340" s="58" t="n">
        <v>1114</v>
      </c>
      <c r="AB1340" s="58" t="n">
        <v>24699</v>
      </c>
      <c r="AC1340" s="58" t="n">
        <v>68646</v>
      </c>
      <c r="AD1340" s="58" t="n">
        <v>130859</v>
      </c>
      <c r="AE1340" s="58" t="n">
        <v>13291</v>
      </c>
      <c r="AF1340" s="58" t="n">
        <v>7804</v>
      </c>
      <c r="AG1340" s="58" t="n">
        <v>110716</v>
      </c>
      <c r="AH1340" s="58" t="n">
        <v>-266</v>
      </c>
      <c r="AI1340" s="58" t="n">
        <v>-686</v>
      </c>
      <c r="AJ1340" s="61" t="n">
        <v>16503</v>
      </c>
      <c r="AK1340" s="68" t="s">
        <v>219</v>
      </c>
      <c r="AL1340" s="69" t="s">
        <v>54</v>
      </c>
      <c r="AM1340" s="73"/>
      <c r="AN1340" s="57" t="n">
        <v>34</v>
      </c>
      <c r="AO1340" s="65" t="n">
        <v>41986</v>
      </c>
      <c r="AP1340" s="65" t="n">
        <v>103</v>
      </c>
      <c r="AQ1340" s="65" t="n">
        <v>5125</v>
      </c>
      <c r="AR1340" s="65" t="n">
        <v>1671</v>
      </c>
      <c r="AS1340" s="66" t="n">
        <v>962</v>
      </c>
      <c r="AT1340" s="67"/>
    </row>
    <row r="1341" customFormat="false" ht="18.75" hidden="false" customHeight="true" outlineLevel="0" collapsed="false">
      <c r="B1341" s="68" t="s">
        <v>219</v>
      </c>
      <c r="C1341" s="69" t="s">
        <v>55</v>
      </c>
      <c r="D1341" s="76"/>
      <c r="E1341" s="57" t="n">
        <v>17</v>
      </c>
      <c r="F1341" s="58" t="n">
        <v>355904</v>
      </c>
      <c r="G1341" s="58" t="n">
        <v>58234</v>
      </c>
      <c r="H1341" s="58" t="n">
        <v>553218</v>
      </c>
      <c r="I1341" s="58" t="n">
        <v>175659</v>
      </c>
      <c r="J1341" s="58" t="n">
        <v>1647</v>
      </c>
      <c r="K1341" s="58" t="n">
        <v>377510</v>
      </c>
      <c r="L1341" s="58" t="n">
        <v>199871</v>
      </c>
      <c r="M1341" s="58" t="n">
        <v>164042</v>
      </c>
      <c r="N1341" s="58" t="n">
        <v>17777</v>
      </c>
      <c r="O1341" s="58" t="n">
        <v>12205</v>
      </c>
      <c r="P1341" s="58" t="n">
        <v>159862</v>
      </c>
      <c r="Q1341" s="61" t="n">
        <v>49</v>
      </c>
      <c r="R1341" s="68" t="s">
        <v>219</v>
      </c>
      <c r="S1341" s="69" t="s">
        <v>55</v>
      </c>
      <c r="T1341" s="76"/>
      <c r="U1341" s="58" t="n">
        <v>234417</v>
      </c>
      <c r="V1341" s="58" t="n">
        <v>141988</v>
      </c>
      <c r="W1341" s="58" t="n">
        <v>46662</v>
      </c>
      <c r="X1341" s="58" t="n">
        <v>27514</v>
      </c>
      <c r="Y1341" s="58" t="n">
        <v>1133</v>
      </c>
      <c r="Z1341" s="58" t="n">
        <v>92429</v>
      </c>
      <c r="AA1341" s="58" t="n">
        <v>211</v>
      </c>
      <c r="AB1341" s="58" t="n">
        <v>50439</v>
      </c>
      <c r="AC1341" s="58" t="n">
        <v>587</v>
      </c>
      <c r="AD1341" s="58" t="n">
        <v>318801</v>
      </c>
      <c r="AE1341" s="58" t="n">
        <v>12525</v>
      </c>
      <c r="AF1341" s="58" t="n">
        <v>132728</v>
      </c>
      <c r="AG1341" s="58" t="n">
        <v>170117</v>
      </c>
      <c r="AH1341" s="58" t="n">
        <v>-852</v>
      </c>
      <c r="AI1341" s="58" t="n">
        <v>4283</v>
      </c>
      <c r="AJ1341" s="61" t="n">
        <v>60025</v>
      </c>
      <c r="AK1341" s="68" t="s">
        <v>219</v>
      </c>
      <c r="AL1341" s="69" t="s">
        <v>55</v>
      </c>
      <c r="AM1341" s="73"/>
      <c r="AN1341" s="57" t="n">
        <v>17</v>
      </c>
      <c r="AO1341" s="65" t="n">
        <v>44434</v>
      </c>
      <c r="AP1341" s="65" t="n">
        <v>64</v>
      </c>
      <c r="AQ1341" s="65" t="n">
        <v>31130</v>
      </c>
      <c r="AR1341" s="65" t="n">
        <v>6186</v>
      </c>
      <c r="AS1341" s="66" t="n">
        <v>182</v>
      </c>
      <c r="AT1341" s="67"/>
    </row>
    <row r="1342" customFormat="false" ht="18.75" hidden="false" customHeight="true" outlineLevel="0" collapsed="false">
      <c r="B1342" s="68" t="s">
        <v>219</v>
      </c>
      <c r="C1342" s="69" t="s">
        <v>56</v>
      </c>
      <c r="D1342" s="76"/>
      <c r="E1342" s="57" t="n">
        <v>33</v>
      </c>
      <c r="F1342" s="58" t="n">
        <v>911895</v>
      </c>
      <c r="G1342" s="58" t="n">
        <v>79331</v>
      </c>
      <c r="H1342" s="58" t="n">
        <v>1873286</v>
      </c>
      <c r="I1342" s="58" t="n">
        <v>345308</v>
      </c>
      <c r="J1342" s="58" t="n">
        <v>32837</v>
      </c>
      <c r="K1342" s="58" t="n">
        <v>1526335</v>
      </c>
      <c r="L1342" s="58" t="n">
        <v>1295003</v>
      </c>
      <c r="M1342" s="58" t="n">
        <v>595544</v>
      </c>
      <c r="N1342" s="58" t="n">
        <v>20335</v>
      </c>
      <c r="O1342" s="58" t="n">
        <v>11035</v>
      </c>
      <c r="P1342" s="58" t="n">
        <v>210997</v>
      </c>
      <c r="Q1342" s="61" t="n">
        <v>1643</v>
      </c>
      <c r="R1342" s="68" t="s">
        <v>219</v>
      </c>
      <c r="S1342" s="69" t="s">
        <v>56</v>
      </c>
      <c r="T1342" s="76"/>
      <c r="U1342" s="58" t="n">
        <v>1168380</v>
      </c>
      <c r="V1342" s="58" t="n">
        <v>592307</v>
      </c>
      <c r="W1342" s="58" t="n">
        <v>48647</v>
      </c>
      <c r="X1342" s="58" t="n">
        <v>69435</v>
      </c>
      <c r="Y1342" s="58" t="n">
        <v>300404</v>
      </c>
      <c r="Z1342" s="58" t="n">
        <v>576073</v>
      </c>
      <c r="AA1342" s="58" t="n">
        <v>1200</v>
      </c>
      <c r="AB1342" s="58" t="n">
        <v>171898</v>
      </c>
      <c r="AC1342" s="58" t="n">
        <v>57936</v>
      </c>
      <c r="AD1342" s="58" t="n">
        <v>704906</v>
      </c>
      <c r="AE1342" s="58" t="n">
        <v>68955</v>
      </c>
      <c r="AF1342" s="58" t="n">
        <v>163542</v>
      </c>
      <c r="AG1342" s="58" t="n">
        <v>379065</v>
      </c>
      <c r="AH1342" s="58" t="n">
        <v>-7344</v>
      </c>
      <c r="AI1342" s="58" t="n">
        <v>100688</v>
      </c>
      <c r="AJ1342" s="61" t="n">
        <v>12155</v>
      </c>
      <c r="AK1342" s="68" t="s">
        <v>219</v>
      </c>
      <c r="AL1342" s="69" t="s">
        <v>56</v>
      </c>
      <c r="AM1342" s="73"/>
      <c r="AN1342" s="57" t="n">
        <v>33</v>
      </c>
      <c r="AO1342" s="65" t="n">
        <v>79773</v>
      </c>
      <c r="AP1342" s="65" t="n">
        <v>587</v>
      </c>
      <c r="AQ1342" s="65" t="n">
        <v>11051</v>
      </c>
      <c r="AR1342" s="65" t="n">
        <v>7664</v>
      </c>
      <c r="AS1342" s="66" t="n">
        <v>2515</v>
      </c>
      <c r="AT1342" s="67"/>
    </row>
    <row r="1343" customFormat="false" ht="18.75" hidden="false" customHeight="true" outlineLevel="0" collapsed="false">
      <c r="B1343" s="68" t="s">
        <v>219</v>
      </c>
      <c r="C1343" s="69" t="s">
        <v>57</v>
      </c>
      <c r="D1343" s="76"/>
      <c r="E1343" s="57" t="n">
        <v>9</v>
      </c>
      <c r="F1343" s="58" t="n">
        <v>439463</v>
      </c>
      <c r="G1343" s="58" t="n">
        <v>22295</v>
      </c>
      <c r="H1343" s="58" t="n">
        <v>644198</v>
      </c>
      <c r="I1343" s="58" t="n">
        <v>239498</v>
      </c>
      <c r="J1343" s="58" t="n">
        <v>11437</v>
      </c>
      <c r="K1343" s="58" t="n">
        <v>404699</v>
      </c>
      <c r="L1343" s="58" t="n">
        <v>258009</v>
      </c>
      <c r="M1343" s="58" t="n">
        <v>196498</v>
      </c>
      <c r="N1343" s="58" t="n">
        <v>20473</v>
      </c>
      <c r="O1343" s="58" t="n">
        <v>11090</v>
      </c>
      <c r="P1343" s="58" t="n">
        <v>126217</v>
      </c>
      <c r="Q1343" s="61" t="n">
        <v>1</v>
      </c>
      <c r="R1343" s="68" t="s">
        <v>219</v>
      </c>
      <c r="S1343" s="69" t="s">
        <v>57</v>
      </c>
      <c r="T1343" s="76"/>
      <c r="U1343" s="58" t="n">
        <v>273087</v>
      </c>
      <c r="V1343" s="58" t="n">
        <v>181680</v>
      </c>
      <c r="W1343" s="58" t="n">
        <v>62619</v>
      </c>
      <c r="X1343" s="58" t="n">
        <v>8656</v>
      </c>
      <c r="Y1343" s="58" t="n">
        <v>3700</v>
      </c>
      <c r="Z1343" s="58" t="n">
        <v>91407</v>
      </c>
      <c r="AA1343" s="58" t="n">
        <v>230</v>
      </c>
      <c r="AB1343" s="58" t="n">
        <v>13232</v>
      </c>
      <c r="AC1343" s="58" t="n">
        <v>15100</v>
      </c>
      <c r="AD1343" s="58" t="n">
        <v>371111</v>
      </c>
      <c r="AE1343" s="58" t="n">
        <v>69046</v>
      </c>
      <c r="AF1343" s="58" t="n">
        <v>77814</v>
      </c>
      <c r="AG1343" s="58" t="n">
        <v>221855</v>
      </c>
      <c r="AH1343" s="58" t="n">
        <v>-4486</v>
      </c>
      <c r="AI1343" s="58" t="n">
        <v>6882</v>
      </c>
      <c r="AJ1343" s="61" t="n">
        <v>5088</v>
      </c>
      <c r="AK1343" s="68" t="s">
        <v>219</v>
      </c>
      <c r="AL1343" s="69" t="s">
        <v>57</v>
      </c>
      <c r="AM1343" s="73"/>
      <c r="AN1343" s="57" t="n">
        <v>9</v>
      </c>
      <c r="AO1343" s="65" t="n">
        <v>40316</v>
      </c>
      <c r="AP1343" s="65" t="n">
        <v>20</v>
      </c>
      <c r="AQ1343" s="65" t="n">
        <v>8255</v>
      </c>
      <c r="AR1343" s="65" t="n">
        <v>8268</v>
      </c>
      <c r="AS1343" s="66" t="n">
        <v>2543</v>
      </c>
      <c r="AT1343" s="67"/>
    </row>
    <row r="1344" customFormat="false" ht="18.75" hidden="false" customHeight="true" outlineLevel="0" collapsed="false">
      <c r="B1344" s="68" t="s">
        <v>219</v>
      </c>
      <c r="C1344" s="69" t="s">
        <v>58</v>
      </c>
      <c r="D1344" s="76"/>
      <c r="E1344" s="57" t="n">
        <v>14</v>
      </c>
      <c r="F1344" s="58" t="n">
        <v>4690136</v>
      </c>
      <c r="G1344" s="58" t="n">
        <v>535068</v>
      </c>
      <c r="H1344" s="58" t="n">
        <v>5619898</v>
      </c>
      <c r="I1344" s="58" t="n">
        <v>1530495</v>
      </c>
      <c r="J1344" s="58" t="n">
        <v>24470</v>
      </c>
      <c r="K1344" s="58" t="n">
        <v>4088731</v>
      </c>
      <c r="L1344" s="58" t="n">
        <v>1670581</v>
      </c>
      <c r="M1344" s="58" t="n">
        <v>1320000</v>
      </c>
      <c r="N1344" s="58" t="n">
        <v>122138</v>
      </c>
      <c r="O1344" s="58" t="n">
        <v>53807</v>
      </c>
      <c r="P1344" s="58" t="n">
        <v>2296012</v>
      </c>
      <c r="Q1344" s="61" t="n">
        <v>672</v>
      </c>
      <c r="R1344" s="68" t="s">
        <v>219</v>
      </c>
      <c r="S1344" s="69" t="s">
        <v>58</v>
      </c>
      <c r="T1344" s="76"/>
      <c r="U1344" s="58" t="n">
        <v>2279936</v>
      </c>
      <c r="V1344" s="58" t="n">
        <v>1437819</v>
      </c>
      <c r="W1344" s="58" t="n">
        <v>461220</v>
      </c>
      <c r="X1344" s="58" t="n">
        <v>115456</v>
      </c>
      <c r="Y1344" s="58" t="n">
        <v>67155</v>
      </c>
      <c r="Z1344" s="58" t="n">
        <v>842117</v>
      </c>
      <c r="AA1344" s="58" t="n">
        <v>89926</v>
      </c>
      <c r="AB1344" s="58" t="n">
        <v>183566</v>
      </c>
      <c r="AC1344" s="58" t="n">
        <v>42923</v>
      </c>
      <c r="AD1344" s="58" t="n">
        <v>3339962</v>
      </c>
      <c r="AE1344" s="58" t="n">
        <v>370583</v>
      </c>
      <c r="AF1344" s="58" t="n">
        <v>324745</v>
      </c>
      <c r="AG1344" s="58" t="n">
        <v>2716616</v>
      </c>
      <c r="AH1344" s="58" t="n">
        <v>-126896</v>
      </c>
      <c r="AI1344" s="58" t="n">
        <v>54914</v>
      </c>
      <c r="AJ1344" s="61" t="n">
        <v>180852</v>
      </c>
      <c r="AK1344" s="68" t="s">
        <v>219</v>
      </c>
      <c r="AL1344" s="69" t="s">
        <v>58</v>
      </c>
      <c r="AM1344" s="73"/>
      <c r="AN1344" s="57" t="n">
        <v>14</v>
      </c>
      <c r="AO1344" s="65" t="n">
        <v>324460</v>
      </c>
      <c r="AP1344" s="65" t="n">
        <v>15850</v>
      </c>
      <c r="AQ1344" s="65" t="n">
        <v>73337</v>
      </c>
      <c r="AR1344" s="65" t="n">
        <v>72645</v>
      </c>
      <c r="AS1344" s="66" t="n">
        <v>20328</v>
      </c>
      <c r="AT1344" s="67"/>
    </row>
    <row r="1345" customFormat="false" ht="18.75" hidden="false" customHeight="true" outlineLevel="0" collapsed="false">
      <c r="B1345" s="68" t="s">
        <v>220</v>
      </c>
      <c r="C1345" s="69"/>
      <c r="D1345" s="76"/>
      <c r="E1345" s="57" t="n">
        <v>980</v>
      </c>
      <c r="F1345" s="58" t="n">
        <v>16590361</v>
      </c>
      <c r="G1345" s="58" t="n">
        <v>1613753</v>
      </c>
      <c r="H1345" s="58" t="n">
        <v>27243400</v>
      </c>
      <c r="I1345" s="58" t="n">
        <v>13269037</v>
      </c>
      <c r="J1345" s="58" t="n">
        <v>706087</v>
      </c>
      <c r="K1345" s="58" t="n">
        <v>13967903</v>
      </c>
      <c r="L1345" s="58" t="n">
        <v>8453511</v>
      </c>
      <c r="M1345" s="58" t="n">
        <v>6019183</v>
      </c>
      <c r="N1345" s="58" t="n">
        <v>976588</v>
      </c>
      <c r="O1345" s="58" t="n">
        <v>655472</v>
      </c>
      <c r="P1345" s="58" t="n">
        <v>4537804</v>
      </c>
      <c r="Q1345" s="61" t="n">
        <v>6460</v>
      </c>
      <c r="R1345" s="68" t="s">
        <v>220</v>
      </c>
      <c r="S1345" s="69"/>
      <c r="T1345" s="76"/>
      <c r="U1345" s="58" t="n">
        <v>18485323</v>
      </c>
      <c r="V1345" s="58" t="n">
        <v>10151161</v>
      </c>
      <c r="W1345" s="58" t="n">
        <v>1722952</v>
      </c>
      <c r="X1345" s="58" t="n">
        <v>1178163</v>
      </c>
      <c r="Y1345" s="58" t="n">
        <v>2140374</v>
      </c>
      <c r="Z1345" s="58" t="n">
        <v>8334162</v>
      </c>
      <c r="AA1345" s="58" t="n">
        <v>1472537</v>
      </c>
      <c r="AB1345" s="58" t="n">
        <v>3661462</v>
      </c>
      <c r="AC1345" s="58" t="n">
        <v>768764</v>
      </c>
      <c r="AD1345" s="58" t="n">
        <v>8758077</v>
      </c>
      <c r="AE1345" s="58" t="n">
        <v>1311584</v>
      </c>
      <c r="AF1345" s="58" t="n">
        <v>2180901</v>
      </c>
      <c r="AG1345" s="58" t="n">
        <v>5021089</v>
      </c>
      <c r="AH1345" s="58" t="n">
        <v>-108190</v>
      </c>
      <c r="AI1345" s="58" t="n">
        <v>352693</v>
      </c>
      <c r="AJ1345" s="61" t="n">
        <v>303466</v>
      </c>
      <c r="AK1345" s="68" t="s">
        <v>220</v>
      </c>
      <c r="AL1345" s="69"/>
      <c r="AM1345" s="73"/>
      <c r="AN1345" s="57" t="n">
        <v>980</v>
      </c>
      <c r="AO1345" s="65" t="n">
        <v>594940</v>
      </c>
      <c r="AP1345" s="65" t="n">
        <v>9715</v>
      </c>
      <c r="AQ1345" s="65" t="n">
        <v>345049</v>
      </c>
      <c r="AR1345" s="65" t="n">
        <v>48710</v>
      </c>
      <c r="AS1345" s="66" t="n">
        <v>20494</v>
      </c>
      <c r="AT1345" s="67"/>
    </row>
    <row r="1346" customFormat="false" ht="18.75" hidden="false" customHeight="true" outlineLevel="0" collapsed="false">
      <c r="B1346" s="68" t="s">
        <v>220</v>
      </c>
      <c r="C1346" s="69" t="s">
        <v>51</v>
      </c>
      <c r="D1346" s="76"/>
      <c r="E1346" s="57" t="n">
        <v>206</v>
      </c>
      <c r="F1346" s="58" t="n">
        <v>765812</v>
      </c>
      <c r="G1346" s="58" t="n">
        <v>30521</v>
      </c>
      <c r="H1346" s="58" t="n">
        <v>599455</v>
      </c>
      <c r="I1346" s="58" t="n">
        <v>387860</v>
      </c>
      <c r="J1346" s="58" t="n">
        <v>29916</v>
      </c>
      <c r="K1346" s="58" t="n">
        <v>211003</v>
      </c>
      <c r="L1346" s="58" t="n">
        <v>143221</v>
      </c>
      <c r="M1346" s="58" t="n">
        <v>68337</v>
      </c>
      <c r="N1346" s="58" t="n">
        <v>4363</v>
      </c>
      <c r="O1346" s="58" t="n">
        <v>896</v>
      </c>
      <c r="P1346" s="58" t="n">
        <v>63419</v>
      </c>
      <c r="Q1346" s="61" t="n">
        <v>592</v>
      </c>
      <c r="R1346" s="68" t="s">
        <v>220</v>
      </c>
      <c r="S1346" s="69" t="s">
        <v>51</v>
      </c>
      <c r="T1346" s="76"/>
      <c r="U1346" s="58" t="n">
        <v>352317</v>
      </c>
      <c r="V1346" s="58" t="n">
        <v>207292</v>
      </c>
      <c r="W1346" s="58" t="n">
        <v>83468</v>
      </c>
      <c r="X1346" s="58" t="n">
        <v>37692</v>
      </c>
      <c r="Y1346" s="58" t="n">
        <v>3026</v>
      </c>
      <c r="Z1346" s="58" t="n">
        <v>145025</v>
      </c>
      <c r="AA1346" s="58" t="n">
        <v>5724</v>
      </c>
      <c r="AB1346" s="58" t="n">
        <v>83753</v>
      </c>
      <c r="AC1346" s="58" t="n">
        <v>5718</v>
      </c>
      <c r="AD1346" s="58" t="n">
        <v>247138</v>
      </c>
      <c r="AE1346" s="58" t="n">
        <v>7520</v>
      </c>
      <c r="AF1346" s="58" t="n">
        <v>4538</v>
      </c>
      <c r="AG1346" s="58" t="n">
        <v>228487</v>
      </c>
      <c r="AH1346" s="58" t="n">
        <v>-1006</v>
      </c>
      <c r="AI1346" s="58" t="n">
        <v>7599</v>
      </c>
      <c r="AJ1346" s="61" t="n">
        <v>3001</v>
      </c>
      <c r="AK1346" s="68" t="s">
        <v>220</v>
      </c>
      <c r="AL1346" s="69" t="s">
        <v>51</v>
      </c>
      <c r="AM1346" s="73"/>
      <c r="AN1346" s="57" t="n">
        <v>206</v>
      </c>
      <c r="AO1346" s="65" t="n">
        <v>18831</v>
      </c>
      <c r="AP1346" s="65" t="n">
        <v>98</v>
      </c>
      <c r="AQ1346" s="65" t="n">
        <v>4088</v>
      </c>
      <c r="AR1346" s="65" t="n">
        <v>365</v>
      </c>
      <c r="AS1346" s="66" t="n">
        <v>183</v>
      </c>
      <c r="AT1346" s="67"/>
    </row>
    <row r="1347" customFormat="false" ht="18.75" hidden="false" customHeight="true" outlineLevel="0" collapsed="false">
      <c r="B1347" s="68" t="s">
        <v>220</v>
      </c>
      <c r="C1347" s="69" t="s">
        <v>52</v>
      </c>
      <c r="D1347" s="76"/>
      <c r="E1347" s="57" t="n">
        <v>344</v>
      </c>
      <c r="F1347" s="58" t="n">
        <v>1804987</v>
      </c>
      <c r="G1347" s="58" t="n">
        <v>72054</v>
      </c>
      <c r="H1347" s="58" t="n">
        <v>2005951</v>
      </c>
      <c r="I1347" s="58" t="n">
        <v>1474873</v>
      </c>
      <c r="J1347" s="58" t="n">
        <v>96799</v>
      </c>
      <c r="K1347" s="58" t="n">
        <v>528841</v>
      </c>
      <c r="L1347" s="58" t="n">
        <v>340693</v>
      </c>
      <c r="M1347" s="58" t="n">
        <v>164183</v>
      </c>
      <c r="N1347" s="58" t="n">
        <v>11973</v>
      </c>
      <c r="O1347" s="58" t="n">
        <v>4943</v>
      </c>
      <c r="P1347" s="58" t="n">
        <v>176175</v>
      </c>
      <c r="Q1347" s="61" t="n">
        <v>2237</v>
      </c>
      <c r="R1347" s="68" t="s">
        <v>220</v>
      </c>
      <c r="S1347" s="69" t="s">
        <v>52</v>
      </c>
      <c r="T1347" s="76"/>
      <c r="U1347" s="58" t="n">
        <v>1364386</v>
      </c>
      <c r="V1347" s="58" t="n">
        <v>1096277</v>
      </c>
      <c r="W1347" s="58" t="n">
        <v>219189</v>
      </c>
      <c r="X1347" s="58" t="n">
        <v>93260</v>
      </c>
      <c r="Y1347" s="58" t="n">
        <v>558112</v>
      </c>
      <c r="Z1347" s="58" t="n">
        <v>268109</v>
      </c>
      <c r="AA1347" s="58" t="n">
        <v>8942</v>
      </c>
      <c r="AB1347" s="58" t="n">
        <v>133530</v>
      </c>
      <c r="AC1347" s="58" t="n">
        <v>8966</v>
      </c>
      <c r="AD1347" s="58" t="n">
        <v>641565</v>
      </c>
      <c r="AE1347" s="58" t="n">
        <v>24421</v>
      </c>
      <c r="AF1347" s="58" t="n">
        <v>52392</v>
      </c>
      <c r="AG1347" s="58" t="n">
        <v>560743</v>
      </c>
      <c r="AH1347" s="58" t="n">
        <v>-13032</v>
      </c>
      <c r="AI1347" s="58" t="n">
        <v>17041</v>
      </c>
      <c r="AJ1347" s="61" t="n">
        <v>12845</v>
      </c>
      <c r="AK1347" s="68" t="s">
        <v>220</v>
      </c>
      <c r="AL1347" s="69" t="s">
        <v>52</v>
      </c>
      <c r="AM1347" s="73"/>
      <c r="AN1347" s="57" t="n">
        <v>344</v>
      </c>
      <c r="AO1347" s="65" t="n">
        <v>35702</v>
      </c>
      <c r="AP1347" s="65" t="n">
        <v>1585</v>
      </c>
      <c r="AQ1347" s="65" t="n">
        <v>13309</v>
      </c>
      <c r="AR1347" s="65" t="n">
        <v>4264</v>
      </c>
      <c r="AS1347" s="66" t="n">
        <v>914</v>
      </c>
      <c r="AT1347" s="67"/>
    </row>
    <row r="1348" customFormat="false" ht="18.75" hidden="false" customHeight="true" outlineLevel="0" collapsed="false">
      <c r="B1348" s="68" t="s">
        <v>220</v>
      </c>
      <c r="C1348" s="69" t="s">
        <v>53</v>
      </c>
      <c r="D1348" s="76"/>
      <c r="E1348" s="57" t="n">
        <v>183</v>
      </c>
      <c r="F1348" s="58" t="n">
        <v>2091609</v>
      </c>
      <c r="G1348" s="58" t="n">
        <v>97284</v>
      </c>
      <c r="H1348" s="58" t="n">
        <v>2124322</v>
      </c>
      <c r="I1348" s="58" t="n">
        <v>1324078</v>
      </c>
      <c r="J1348" s="58" t="n">
        <v>94916</v>
      </c>
      <c r="K1348" s="58" t="n">
        <v>798865</v>
      </c>
      <c r="L1348" s="58" t="n">
        <v>407496</v>
      </c>
      <c r="M1348" s="58" t="n">
        <v>217530</v>
      </c>
      <c r="N1348" s="58" t="n">
        <v>19358</v>
      </c>
      <c r="O1348" s="58" t="n">
        <v>14575</v>
      </c>
      <c r="P1348" s="58" t="n">
        <v>372011</v>
      </c>
      <c r="Q1348" s="61" t="n">
        <v>1379</v>
      </c>
      <c r="R1348" s="68" t="s">
        <v>220</v>
      </c>
      <c r="S1348" s="69" t="s">
        <v>53</v>
      </c>
      <c r="T1348" s="76"/>
      <c r="U1348" s="58" t="n">
        <v>1324096</v>
      </c>
      <c r="V1348" s="58" t="n">
        <v>926389</v>
      </c>
      <c r="W1348" s="58" t="n">
        <v>220235</v>
      </c>
      <c r="X1348" s="58" t="n">
        <v>66528</v>
      </c>
      <c r="Y1348" s="58" t="n">
        <v>343822</v>
      </c>
      <c r="Z1348" s="58" t="n">
        <v>397707</v>
      </c>
      <c r="AA1348" s="58" t="n">
        <v>10132</v>
      </c>
      <c r="AB1348" s="58" t="n">
        <v>85597</v>
      </c>
      <c r="AC1348" s="58" t="n">
        <v>175909</v>
      </c>
      <c r="AD1348" s="58" t="n">
        <v>800226</v>
      </c>
      <c r="AE1348" s="58" t="n">
        <v>25777</v>
      </c>
      <c r="AF1348" s="58" t="n">
        <v>234265</v>
      </c>
      <c r="AG1348" s="58" t="n">
        <v>529435</v>
      </c>
      <c r="AH1348" s="58" t="n">
        <v>-3648</v>
      </c>
      <c r="AI1348" s="58" t="n">
        <v>14397</v>
      </c>
      <c r="AJ1348" s="61" t="n">
        <v>37558</v>
      </c>
      <c r="AK1348" s="68" t="s">
        <v>220</v>
      </c>
      <c r="AL1348" s="69" t="s">
        <v>53</v>
      </c>
      <c r="AM1348" s="73"/>
      <c r="AN1348" s="57" t="n">
        <v>183</v>
      </c>
      <c r="AO1348" s="65" t="n">
        <v>41873</v>
      </c>
      <c r="AP1348" s="65" t="n">
        <v>1243</v>
      </c>
      <c r="AQ1348" s="65" t="n">
        <v>20062</v>
      </c>
      <c r="AR1348" s="65" t="n">
        <v>4267</v>
      </c>
      <c r="AS1348" s="66" t="n">
        <v>1190</v>
      </c>
      <c r="AT1348" s="67"/>
    </row>
    <row r="1349" customFormat="false" ht="18.75" hidden="false" customHeight="true" outlineLevel="0" collapsed="false">
      <c r="B1349" s="68" t="s">
        <v>220</v>
      </c>
      <c r="C1349" s="69" t="s">
        <v>54</v>
      </c>
      <c r="D1349" s="76"/>
      <c r="E1349" s="57" t="n">
        <v>102</v>
      </c>
      <c r="F1349" s="58" t="n">
        <v>1327304</v>
      </c>
      <c r="G1349" s="58" t="n">
        <v>64094</v>
      </c>
      <c r="H1349" s="58" t="n">
        <v>1119272</v>
      </c>
      <c r="I1349" s="58" t="n">
        <v>653657</v>
      </c>
      <c r="J1349" s="58" t="n">
        <v>55865</v>
      </c>
      <c r="K1349" s="58" t="n">
        <v>463799</v>
      </c>
      <c r="L1349" s="58" t="n">
        <v>302221</v>
      </c>
      <c r="M1349" s="58" t="n">
        <v>151309</v>
      </c>
      <c r="N1349" s="58" t="n">
        <v>17177</v>
      </c>
      <c r="O1349" s="58" t="n">
        <v>12193</v>
      </c>
      <c r="P1349" s="58" t="n">
        <v>144401</v>
      </c>
      <c r="Q1349" s="61" t="n">
        <v>1816</v>
      </c>
      <c r="R1349" s="68" t="s">
        <v>220</v>
      </c>
      <c r="S1349" s="69" t="s">
        <v>54</v>
      </c>
      <c r="T1349" s="76"/>
      <c r="U1349" s="58" t="n">
        <v>555298</v>
      </c>
      <c r="V1349" s="58" t="n">
        <v>393235</v>
      </c>
      <c r="W1349" s="58" t="n">
        <v>177884</v>
      </c>
      <c r="X1349" s="58" t="n">
        <v>37503</v>
      </c>
      <c r="Y1349" s="58" t="n">
        <v>20173</v>
      </c>
      <c r="Z1349" s="58" t="n">
        <v>162063</v>
      </c>
      <c r="AA1349" s="58" t="n">
        <v>4988</v>
      </c>
      <c r="AB1349" s="58" t="n">
        <v>70784</v>
      </c>
      <c r="AC1349" s="58" t="n">
        <v>11645</v>
      </c>
      <c r="AD1349" s="58" t="n">
        <v>563974</v>
      </c>
      <c r="AE1349" s="58" t="n">
        <v>41011</v>
      </c>
      <c r="AF1349" s="58" t="n">
        <v>78354</v>
      </c>
      <c r="AG1349" s="58" t="n">
        <v>429476</v>
      </c>
      <c r="AH1349" s="58" t="n">
        <v>-4884</v>
      </c>
      <c r="AI1349" s="58" t="n">
        <v>20017</v>
      </c>
      <c r="AJ1349" s="61" t="n">
        <v>7746</v>
      </c>
      <c r="AK1349" s="68" t="s">
        <v>220</v>
      </c>
      <c r="AL1349" s="69" t="s">
        <v>54</v>
      </c>
      <c r="AM1349" s="73"/>
      <c r="AN1349" s="57" t="n">
        <v>102</v>
      </c>
      <c r="AO1349" s="65" t="n">
        <v>30356</v>
      </c>
      <c r="AP1349" s="65" t="n">
        <v>847</v>
      </c>
      <c r="AQ1349" s="65" t="n">
        <v>6503</v>
      </c>
      <c r="AR1349" s="65" t="n">
        <v>8379</v>
      </c>
      <c r="AS1349" s="66" t="n">
        <v>794</v>
      </c>
      <c r="AT1349" s="67"/>
    </row>
    <row r="1350" customFormat="false" ht="18.75" hidden="false" customHeight="true" outlineLevel="0" collapsed="false">
      <c r="B1350" s="68" t="s">
        <v>220</v>
      </c>
      <c r="C1350" s="69" t="s">
        <v>55</v>
      </c>
      <c r="D1350" s="76"/>
      <c r="E1350" s="57" t="n">
        <v>24</v>
      </c>
      <c r="F1350" s="58" t="n">
        <v>409169</v>
      </c>
      <c r="G1350" s="58" t="n">
        <v>27105</v>
      </c>
      <c r="H1350" s="58" t="n">
        <v>444274</v>
      </c>
      <c r="I1350" s="58" t="n">
        <v>258382</v>
      </c>
      <c r="J1350" s="58" t="n">
        <v>28044</v>
      </c>
      <c r="K1350" s="58" t="n">
        <v>185864</v>
      </c>
      <c r="L1350" s="58" t="n">
        <v>132958</v>
      </c>
      <c r="M1350" s="58" t="n">
        <v>60763</v>
      </c>
      <c r="N1350" s="58" t="n">
        <v>3747</v>
      </c>
      <c r="O1350" s="58" t="n">
        <v>2848</v>
      </c>
      <c r="P1350" s="58" t="n">
        <v>49159</v>
      </c>
      <c r="Q1350" s="61" t="n">
        <v>28</v>
      </c>
      <c r="R1350" s="68" t="s">
        <v>220</v>
      </c>
      <c r="S1350" s="69" t="s">
        <v>55</v>
      </c>
      <c r="T1350" s="76"/>
      <c r="U1350" s="58" t="n">
        <v>209013</v>
      </c>
      <c r="V1350" s="58" t="n">
        <v>137503</v>
      </c>
      <c r="W1350" s="58" t="n">
        <v>68047</v>
      </c>
      <c r="X1350" s="58" t="n">
        <v>13395</v>
      </c>
      <c r="Y1350" s="58" t="n">
        <v>4462</v>
      </c>
      <c r="Z1350" s="58" t="n">
        <v>71510</v>
      </c>
      <c r="AA1350" s="58" t="n">
        <v>3658</v>
      </c>
      <c r="AB1350" s="58" t="n">
        <v>20453</v>
      </c>
      <c r="AC1350" s="58" t="n">
        <v>735</v>
      </c>
      <c r="AD1350" s="58" t="n">
        <v>235261</v>
      </c>
      <c r="AE1350" s="58" t="n">
        <v>15666</v>
      </c>
      <c r="AF1350" s="58" t="n">
        <v>14800</v>
      </c>
      <c r="AG1350" s="58" t="n">
        <v>175652</v>
      </c>
      <c r="AH1350" s="58" t="n">
        <v>-777</v>
      </c>
      <c r="AI1350" s="58" t="n">
        <v>29920</v>
      </c>
      <c r="AJ1350" s="61" t="n">
        <v>3633</v>
      </c>
      <c r="AK1350" s="68" t="s">
        <v>220</v>
      </c>
      <c r="AL1350" s="69" t="s">
        <v>55</v>
      </c>
      <c r="AM1350" s="73"/>
      <c r="AN1350" s="57" t="n">
        <v>24</v>
      </c>
      <c r="AO1350" s="65" t="n">
        <v>24050</v>
      </c>
      <c r="AP1350" s="65" t="n">
        <v>623</v>
      </c>
      <c r="AQ1350" s="65" t="n">
        <v>99696</v>
      </c>
      <c r="AR1350" s="65" t="n">
        <v>1604</v>
      </c>
      <c r="AS1350" s="66" t="n">
        <v>440</v>
      </c>
      <c r="AT1350" s="67"/>
    </row>
    <row r="1351" customFormat="false" ht="18.75" hidden="false" customHeight="true" outlineLevel="0" collapsed="false">
      <c r="B1351" s="68" t="s">
        <v>220</v>
      </c>
      <c r="C1351" s="69" t="s">
        <v>56</v>
      </c>
      <c r="D1351" s="76"/>
      <c r="E1351" s="57" t="n">
        <v>83</v>
      </c>
      <c r="F1351" s="58" t="n">
        <v>2257862</v>
      </c>
      <c r="G1351" s="58" t="n">
        <v>118016</v>
      </c>
      <c r="H1351" s="58" t="n">
        <v>2157893</v>
      </c>
      <c r="I1351" s="58" t="n">
        <v>1235679</v>
      </c>
      <c r="J1351" s="58" t="n">
        <v>93037</v>
      </c>
      <c r="K1351" s="58" t="n">
        <v>921935</v>
      </c>
      <c r="L1351" s="58" t="n">
        <v>572167</v>
      </c>
      <c r="M1351" s="58" t="n">
        <v>360066</v>
      </c>
      <c r="N1351" s="58" t="n">
        <v>54978</v>
      </c>
      <c r="O1351" s="58" t="n">
        <v>43850</v>
      </c>
      <c r="P1351" s="58" t="n">
        <v>294790</v>
      </c>
      <c r="Q1351" s="61" t="n">
        <v>279</v>
      </c>
      <c r="R1351" s="68" t="s">
        <v>220</v>
      </c>
      <c r="S1351" s="69" t="s">
        <v>56</v>
      </c>
      <c r="T1351" s="76"/>
      <c r="U1351" s="58" t="n">
        <v>1158942</v>
      </c>
      <c r="V1351" s="58" t="n">
        <v>829481</v>
      </c>
      <c r="W1351" s="58" t="n">
        <v>303644</v>
      </c>
      <c r="X1351" s="58" t="n">
        <v>62342</v>
      </c>
      <c r="Y1351" s="58" t="n">
        <v>74676</v>
      </c>
      <c r="Z1351" s="58" t="n">
        <v>329461</v>
      </c>
      <c r="AA1351" s="58" t="n">
        <v>24223</v>
      </c>
      <c r="AB1351" s="58" t="n">
        <v>104344</v>
      </c>
      <c r="AC1351" s="58" t="n">
        <v>19526</v>
      </c>
      <c r="AD1351" s="58" t="n">
        <v>998951</v>
      </c>
      <c r="AE1351" s="58" t="n">
        <v>174385</v>
      </c>
      <c r="AF1351" s="58" t="n">
        <v>131591</v>
      </c>
      <c r="AG1351" s="58" t="n">
        <v>671655</v>
      </c>
      <c r="AH1351" s="58" t="n">
        <v>-9101</v>
      </c>
      <c r="AI1351" s="58" t="n">
        <v>30421</v>
      </c>
      <c r="AJ1351" s="61" t="n">
        <v>36350</v>
      </c>
      <c r="AK1351" s="68" t="s">
        <v>220</v>
      </c>
      <c r="AL1351" s="69" t="s">
        <v>56</v>
      </c>
      <c r="AM1351" s="73"/>
      <c r="AN1351" s="57" t="n">
        <v>83</v>
      </c>
      <c r="AO1351" s="65" t="n">
        <v>84074</v>
      </c>
      <c r="AP1351" s="65" t="n">
        <v>2773</v>
      </c>
      <c r="AQ1351" s="65" t="n">
        <v>13425</v>
      </c>
      <c r="AR1351" s="65" t="n">
        <v>10072</v>
      </c>
      <c r="AS1351" s="66" t="n">
        <v>1778</v>
      </c>
      <c r="AT1351" s="67"/>
    </row>
    <row r="1352" customFormat="false" ht="18.75" hidden="false" customHeight="true" outlineLevel="0" collapsed="false">
      <c r="B1352" s="68" t="s">
        <v>220</v>
      </c>
      <c r="C1352" s="69" t="s">
        <v>57</v>
      </c>
      <c r="D1352" s="76"/>
      <c r="E1352" s="57" t="n">
        <v>19</v>
      </c>
      <c r="F1352" s="58" t="n">
        <v>1538255</v>
      </c>
      <c r="G1352" s="58" t="n">
        <v>108430</v>
      </c>
      <c r="H1352" s="58" t="n">
        <v>1732613</v>
      </c>
      <c r="I1352" s="58" t="n">
        <v>1063623</v>
      </c>
      <c r="J1352" s="58" t="n">
        <v>61306</v>
      </c>
      <c r="K1352" s="58" t="n">
        <v>668861</v>
      </c>
      <c r="L1352" s="58" t="n">
        <v>389515</v>
      </c>
      <c r="M1352" s="58" t="n">
        <v>273612</v>
      </c>
      <c r="N1352" s="58" t="n">
        <v>55179</v>
      </c>
      <c r="O1352" s="58" t="n">
        <v>21810</v>
      </c>
      <c r="P1352" s="58" t="n">
        <v>224167</v>
      </c>
      <c r="Q1352" s="61" t="n">
        <v>129</v>
      </c>
      <c r="R1352" s="68" t="s">
        <v>220</v>
      </c>
      <c r="S1352" s="69" t="s">
        <v>57</v>
      </c>
      <c r="T1352" s="76"/>
      <c r="U1352" s="58" t="n">
        <v>940736</v>
      </c>
      <c r="V1352" s="58" t="n">
        <v>671142</v>
      </c>
      <c r="W1352" s="58" t="n">
        <v>231701</v>
      </c>
      <c r="X1352" s="58" t="n">
        <v>53900</v>
      </c>
      <c r="Y1352" s="58" t="n">
        <v>220577</v>
      </c>
      <c r="Z1352" s="58" t="n">
        <v>269594</v>
      </c>
      <c r="AA1352" s="58" t="n">
        <v>36840</v>
      </c>
      <c r="AB1352" s="58" t="n">
        <v>114463</v>
      </c>
      <c r="AC1352" s="58" t="n">
        <v>15438</v>
      </c>
      <c r="AD1352" s="58" t="n">
        <v>791877</v>
      </c>
      <c r="AE1352" s="58" t="n">
        <v>129656</v>
      </c>
      <c r="AF1352" s="58" t="n">
        <v>270297</v>
      </c>
      <c r="AG1352" s="58" t="n">
        <v>367638</v>
      </c>
      <c r="AH1352" s="58" t="n">
        <v>-3187</v>
      </c>
      <c r="AI1352" s="58" t="n">
        <v>27473</v>
      </c>
      <c r="AJ1352" s="61" t="n">
        <v>26756</v>
      </c>
      <c r="AK1352" s="68" t="s">
        <v>220</v>
      </c>
      <c r="AL1352" s="69" t="s">
        <v>57</v>
      </c>
      <c r="AM1352" s="73"/>
      <c r="AN1352" s="57" t="n">
        <v>19</v>
      </c>
      <c r="AO1352" s="65" t="n">
        <v>51007</v>
      </c>
      <c r="AP1352" s="65" t="n">
        <v>1525</v>
      </c>
      <c r="AQ1352" s="65" t="n">
        <v>17360</v>
      </c>
      <c r="AR1352" s="65" t="n">
        <v>9058</v>
      </c>
      <c r="AS1352" s="66" t="n">
        <v>2118</v>
      </c>
      <c r="AT1352" s="67"/>
    </row>
    <row r="1353" customFormat="false" ht="18.75" hidden="false" customHeight="true" outlineLevel="0" collapsed="false">
      <c r="B1353" s="77" t="s">
        <v>220</v>
      </c>
      <c r="C1353" s="78" t="s">
        <v>58</v>
      </c>
      <c r="D1353" s="79"/>
      <c r="E1353" s="80" t="n">
        <v>19</v>
      </c>
      <c r="F1353" s="81" t="n">
        <v>6395363</v>
      </c>
      <c r="G1353" s="81" t="n">
        <v>1096249</v>
      </c>
      <c r="H1353" s="81" t="n">
        <v>17059620</v>
      </c>
      <c r="I1353" s="81" t="n">
        <v>6870885</v>
      </c>
      <c r="J1353" s="81" t="n">
        <v>246204</v>
      </c>
      <c r="K1353" s="81" t="n">
        <v>10188735</v>
      </c>
      <c r="L1353" s="81" t="n">
        <v>6165240</v>
      </c>
      <c r="M1353" s="81" t="n">
        <v>4723383</v>
      </c>
      <c r="N1353" s="81" t="n">
        <v>809813</v>
      </c>
      <c r="O1353" s="81" t="n">
        <v>554357</v>
      </c>
      <c r="P1353" s="81" t="n">
        <v>3213682</v>
      </c>
      <c r="Q1353" s="82" t="s">
        <v>61</v>
      </c>
      <c r="R1353" s="77" t="s">
        <v>220</v>
      </c>
      <c r="S1353" s="78" t="s">
        <v>58</v>
      </c>
      <c r="T1353" s="79"/>
      <c r="U1353" s="81" t="n">
        <v>12580535</v>
      </c>
      <c r="V1353" s="81" t="n">
        <v>5889842</v>
      </c>
      <c r="W1353" s="81" t="n">
        <v>418784</v>
      </c>
      <c r="X1353" s="81" t="n">
        <v>813543</v>
      </c>
      <c r="Y1353" s="81" t="n">
        <v>915526</v>
      </c>
      <c r="Z1353" s="81" t="n">
        <v>6690693</v>
      </c>
      <c r="AA1353" s="81" t="n">
        <v>1378030</v>
      </c>
      <c r="AB1353" s="81" t="n">
        <v>3048538</v>
      </c>
      <c r="AC1353" s="81" t="n">
        <v>530827</v>
      </c>
      <c r="AD1353" s="81" t="n">
        <v>4479085</v>
      </c>
      <c r="AE1353" s="81" t="n">
        <v>893148</v>
      </c>
      <c r="AF1353" s="81" t="n">
        <v>1394664</v>
      </c>
      <c r="AG1353" s="81" t="n">
        <v>2058003</v>
      </c>
      <c r="AH1353" s="81" t="n">
        <v>-72555</v>
      </c>
      <c r="AI1353" s="81" t="n">
        <v>205825</v>
      </c>
      <c r="AJ1353" s="82" t="n">
        <v>175577</v>
      </c>
      <c r="AK1353" s="77" t="s">
        <v>220</v>
      </c>
      <c r="AL1353" s="78" t="s">
        <v>58</v>
      </c>
      <c r="AM1353" s="83"/>
      <c r="AN1353" s="80" t="n">
        <v>19</v>
      </c>
      <c r="AO1353" s="84" t="n">
        <v>309047</v>
      </c>
      <c r="AP1353" s="84" t="n">
        <v>1021</v>
      </c>
      <c r="AQ1353" s="84" t="n">
        <v>170606</v>
      </c>
      <c r="AR1353" s="84" t="n">
        <v>10701</v>
      </c>
      <c r="AS1353" s="85" t="n">
        <v>13077</v>
      </c>
      <c r="AT1353" s="67"/>
    </row>
  </sheetData>
  <mergeCells count="44">
    <mergeCell ref="B5:D9"/>
    <mergeCell ref="E5:E9"/>
    <mergeCell ref="F5:F9"/>
    <mergeCell ref="G5:G9"/>
    <mergeCell ref="H5:H9"/>
    <mergeCell ref="I5:Q5"/>
    <mergeCell ref="R5:T9"/>
    <mergeCell ref="U5:AI5"/>
    <mergeCell ref="AK5:AM9"/>
    <mergeCell ref="AN5:AN9"/>
    <mergeCell ref="AO5:AS5"/>
    <mergeCell ref="I6:I9"/>
    <mergeCell ref="K6:K9"/>
    <mergeCell ref="Q6:Q9"/>
    <mergeCell ref="U6:U9"/>
    <mergeCell ref="V6:Z6"/>
    <mergeCell ref="AD6:AD9"/>
    <mergeCell ref="AJ6:AJ9"/>
    <mergeCell ref="AO6:AO9"/>
    <mergeCell ref="AQ6:AQ9"/>
    <mergeCell ref="AR6:AR9"/>
    <mergeCell ref="AS6:AS9"/>
    <mergeCell ref="J7:J9"/>
    <mergeCell ref="L7:L9"/>
    <mergeCell ref="N7:N9"/>
    <mergeCell ref="P7:P9"/>
    <mergeCell ref="V7:V9"/>
    <mergeCell ref="W7:Y7"/>
    <mergeCell ref="Z7:Z9"/>
    <mergeCell ref="AE7:AH7"/>
    <mergeCell ref="AI7:AI9"/>
    <mergeCell ref="AP7:AP9"/>
    <mergeCell ref="M8:M9"/>
    <mergeCell ref="O8:O9"/>
    <mergeCell ref="W8:W9"/>
    <mergeCell ref="X8:X9"/>
    <mergeCell ref="Y8:Y9"/>
    <mergeCell ref="AA8:AA9"/>
    <mergeCell ref="AB8:AB9"/>
    <mergeCell ref="AC8:AC9"/>
    <mergeCell ref="AE8:AE9"/>
    <mergeCell ref="AF8:AF9"/>
    <mergeCell ref="AG8:AG9"/>
    <mergeCell ref="AH8:AH9"/>
  </mergeCells>
  <conditionalFormatting sqref="C1:C10 S1:S10 AL1:AM10 AL12:AM65536 S12:S65536 C12:C65536">
    <cfRule type="cellIs" priority="2" operator="equal" aboveAverage="0" equalAverage="0" bottom="0" percent="0" rank="0" text="" dxfId="0">
      <formula>0</formula>
    </cfRule>
  </conditionalFormatting>
  <conditionalFormatting sqref="S1354:S65536">
    <cfRule type="cellIs" priority="3" operator="equal" aboveAverage="0" equalAverage="0" bottom="0" percent="0" rank="0" text="" dxfId="1">
      <formula>0</formula>
    </cfRule>
  </conditionalFormatting>
  <conditionalFormatting sqref="AL11:AM11 S11 C1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7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7:01:35Z</dcterms:created>
  <dc:creator/>
  <dc:description/>
  <dc:language>en-US</dc:language>
  <cp:lastModifiedBy/>
  <dcterms:modified xsi:type="dcterms:W3CDTF">2017-08-10T07:52:39Z</dcterms:modified>
  <cp:revision>0</cp:revision>
  <dc:subject/>
  <dc:title/>
</cp:coreProperties>
</file>